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Most</t>
  </si>
  <si>
    <t xml:space="preserve">Číslo stavby</t>
  </si>
  <si>
    <t xml:space="preserve">hlavičky stavby</t>
  </si>
  <si>
    <t xml:space="preserve">Název PS,SO :</t>
  </si>
  <si>
    <t xml:space="preserve">TNS Most, vazba napaječů</t>
  </si>
  <si>
    <t xml:space="preserve">Zatřídění objektu :
(JKSO, JKPOV)</t>
  </si>
  <si>
    <t xml:space="preserve">812 24</t>
  </si>
  <si>
    <t xml:space="preserve">Číslo PS,SO</t>
  </si>
  <si>
    <t xml:space="preserve">PS 33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6EBO-RNX02</t>
  </si>
  <si>
    <t xml:space="preserve">Kompletní zajištění funkčnosti a provozu vazby napáječů v rámci přechodových stavů v průběhu stavby v SpS/TM a spolupracujících SpS/TM</t>
  </si>
  <si>
    <t xml:space="preserve">ks</t>
  </si>
  <si>
    <t xml:space="preserve">P</t>
  </si>
  <si>
    <t xml:space="preserve">R</t>
  </si>
  <si>
    <t xml:space="preserve">Položka obsahuje: Dodávku a montáž zařízení včetně podružného materiálu, dovoz a manipulace se zařízením, prohlídku zařízení, účast odpovědného pracovníka dodavatele při montáži, dodavetelskou dokumentaci k rozvaděči, uvedení zařízení do provozu včetně předepsaných zkoušek a atestů, vystavení výchozí revizní zprávy. Dále obsahuje cenu za pom. mechanismy včetně všech ostatních vedlejších nákladů.</t>
  </si>
  <si>
    <t xml:space="preserve">746EBO-RNX03</t>
  </si>
  <si>
    <t xml:space="preserve">Kompletní demontáž rozvaděče vazby napaječů, související kabeláže, úložného materiálu, uzemnění, ocelových konstrukcí, protipožárních ucpávek</t>
  </si>
  <si>
    <t xml:space="preserve">Položka obsahuje : kompletní demontáž dané položky vč. podružného materiálu, pomocných mechanismů a všech ostatních vedlejších nákladů.</t>
  </si>
  <si>
    <t xml:space="preserve">746EBO</t>
  </si>
  <si>
    <t xml:space="preserve">Skříň vazby napáječů pro dva směry</t>
  </si>
  <si>
    <t xml:space="preserve">kus</t>
  </si>
  <si>
    <t xml:space="preserve">SŽDC10</t>
  </si>
  <si>
    <t xml:space="preserve">744JDC</t>
  </si>
  <si>
    <t xml:space="preserve">Modulární svodič přepětí pro sdělovací vedení 2páry nebo duplexní linka (RS232, RS422, RS485, Ethernet apod.)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5ZAA</t>
  </si>
  <si>
    <t xml:space="preserve">Vypnutí zařízení a zajištění staveniště</t>
  </si>
  <si>
    <t xml:space="preserve">Položka obsahuje: Cenu za vypnutí demontovaného zařízení, zajištění staveniště proti dotyku a částí pod napětím. 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741EBF</t>
  </si>
  <si>
    <t xml:space="preserve">Protipožární tmel ( tuba - 1000ml ), do EI 90 min. </t>
  </si>
  <si>
    <t xml:space="preserve">742KAB</t>
  </si>
  <si>
    <t xml:space="preserve">Ochranný nátěr kabelu proti ohni</t>
  </si>
  <si>
    <t xml:space="preserve">Položka obsahuje : Ochranný nátěr kabelu vč. podružného materiálu.  Dále obsahuje cenu za pom. mechanismy včetně všech ostatních vedlejších nákladů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2GHA</t>
  </si>
  <si>
    <t xml:space="preserve">1-CYKFY do 3 x 2,5 mm2, kabel silový izolace plastová, stíněný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2GHG</t>
  </si>
  <si>
    <t xml:space="preserve">1-CYKFY 2/3 x 4 - 6 mm2, kabel silový izolace plastová, stíněný</t>
  </si>
  <si>
    <t xml:space="preserve">742GHD</t>
  </si>
  <si>
    <t xml:space="preserve">1-CYKFY 12 x 1 - 2,5 mm2, kabel silový izolace plastová, stíněný</t>
  </si>
  <si>
    <t xml:space="preserve">742LBI-RNX01</t>
  </si>
  <si>
    <t xml:space="preserve">Kabel RS232 ukončený koncovkami CANON do 1 m</t>
  </si>
  <si>
    <t xml:space="preserve">742LBI-RNX02</t>
  </si>
  <si>
    <t xml:space="preserve">Kabel RS232 ukončený koncovkami CANON do 10 m</t>
  </si>
  <si>
    <t xml:space="preserve">742LBI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7AAA</t>
  </si>
  <si>
    <t xml:space="preserve">Zkoušky a prohlídky rozvodných zařízení - kontrola rozvaděčů nn, sil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B</t>
  </si>
  <si>
    <t xml:space="preserve">Zkoušky a prohlídky rozvodných zařízení - kontrola rozvaděčů manipulačních, ovládacích nebo reléových - 1 pole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BA</t>
  </si>
  <si>
    <t xml:space="preserve">Zkoušky vodičů a kabelů - ovládacích, od 5 do 12 žil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6EBO-RNX04</t>
  </si>
  <si>
    <t xml:space="preserve">Kompletní nakládka a odvoz demontovaného zařízení na místo určené pro likvidaci zařízení (do 60 km)</t>
  </si>
  <si>
    <t xml:space="preserve">Položka obsahuje: nakládku, odvoz a skládku demontovaného zařízení na určené místo,  vč. podružného materiálu, pomocných mechanismů a všech ostatních vedlejších nákladů.</t>
  </si>
  <si>
    <t xml:space="preserve">746EBD-RNX01</t>
  </si>
  <si>
    <t xml:space="preserve">Kompletní kontrola, výpočet a nastavení ochran R3 kV ve všech přechodových stavech během výstavby a finálním stavu pro SpS/TM a spolupracující SpS/TM včetně projednání, schválení provozovatelem, revizí a zkoušek</t>
  </si>
  <si>
    <t xml:space="preserve">Položka obsahuje : viz popis položky, včetně měřící techniky, zpracování a vystavení protokolů, závěrečné zprávy a notifikací oprávněnou osobou.  Dále obsahuje cenu za pom. mechanismy včetně všech ostatních vedlejších nákladů.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5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4 2" xfId="23"/>
    <cellStyle name="normální_POL.XLS" xfId="24"/>
    <cellStyle name="normální_POL.XLS 2" xfId="25"/>
    <cellStyle name="normální_SOxxxxxx" xfId="26"/>
    <cellStyle name="čárky 2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3,K11:K1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22.5" hidden="false" customHeight="false" outlineLevel="0" collapsed="false">
      <c r="A12" s="124" t="n">
        <f aca="false">IF(E12&gt;0,MAX(A$10:A11)+1," ")</f>
        <v>1</v>
      </c>
      <c r="B12" s="125" t="s">
        <v>52</v>
      </c>
      <c r="C12" s="126" t="s">
        <v>53</v>
      </c>
      <c r="D12" s="127" t="s">
        <v>54</v>
      </c>
      <c r="E12" s="128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5</v>
      </c>
      <c r="N12" s="135" t="s">
        <v>56</v>
      </c>
      <c r="O12" s="136" t="s">
        <v>57</v>
      </c>
      <c r="P12" s="122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R12" s="122"/>
      <c r="S12" s="122"/>
    </row>
    <row r="13" s="123" customFormat="true" ht="22.5" hidden="false" customHeight="false" outlineLevel="0" collapsed="false">
      <c r="A13" s="124" t="n">
        <f aca="false">IF(E13&gt;0,MAX(A$10:A12)+1," ")</f>
        <v>2</v>
      </c>
      <c r="B13" s="125" t="s">
        <v>58</v>
      </c>
      <c r="C13" s="126" t="s">
        <v>59</v>
      </c>
      <c r="D13" s="127" t="s">
        <v>54</v>
      </c>
      <c r="E13" s="128" t="n">
        <v>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4" t="s">
        <v>55</v>
      </c>
      <c r="N13" s="135" t="s">
        <v>56</v>
      </c>
      <c r="O13" s="137" t="s">
        <v>60</v>
      </c>
      <c r="P13" s="122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2"/>
      <c r="S13" s="122"/>
    </row>
    <row r="14" s="123" customFormat="true" ht="12.75" hidden="false" customHeight="false" outlineLevel="0" collapsed="false">
      <c r="A14" s="124" t="n">
        <f aca="false">IF(E14&gt;0,MAX(A$10:A13)+1," ")</f>
        <v>3</v>
      </c>
      <c r="B14" s="125" t="s">
        <v>61</v>
      </c>
      <c r="C14" s="126" t="s">
        <v>62</v>
      </c>
      <c r="D14" s="127" t="s">
        <v>63</v>
      </c>
      <c r="E14" s="128" t="n">
        <v>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5</v>
      </c>
      <c r="N14" s="135" t="s">
        <v>64</v>
      </c>
      <c r="O14" s="136" t="s">
        <v>57</v>
      </c>
      <c r="P14" s="122" t="str">
        <f aca="false">CONCATENATE(A14,": ",E14,"; ")&amp;"Dle technické zprávy, TKP staveb státních drah. Dle výkazů materiálu projektu a příloh projektové dokumentace."</f>
        <v>3: 1; Dle technické zprávy, TKP staveb státních drah. Dle výkazů materiálu projektu a příloh projektové dokumentace.</v>
      </c>
      <c r="R14" s="122"/>
      <c r="S14" s="122"/>
    </row>
    <row r="15" s="123" customFormat="true" ht="22.5" hidden="false" customHeight="false" outlineLevel="0" collapsed="false">
      <c r="A15" s="124" t="n">
        <f aca="false">IF(E15&gt;0,MAX(A$10:A14)+1," ")</f>
        <v>4</v>
      </c>
      <c r="B15" s="125" t="s">
        <v>65</v>
      </c>
      <c r="C15" s="126" t="s">
        <v>66</v>
      </c>
      <c r="D15" s="127" t="s">
        <v>63</v>
      </c>
      <c r="E15" s="128" t="n">
        <v>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34" t="s">
        <v>55</v>
      </c>
      <c r="N15" s="135" t="s">
        <v>64</v>
      </c>
      <c r="O15" s="136" t="s">
        <v>67</v>
      </c>
      <c r="P15" s="122" t="str">
        <f aca="false">CONCATENATE(A15,": ",E15,"; ")&amp;"Dle technické zprávy, TKP staveb státních drah. Dle výkazů materiálu projektu a příloh projektové dokumentace."</f>
        <v>4: 2; Dle technické zprávy, TKP staveb státních drah. Dle výkazů materiálu projektu a příloh projektové dokumentace.</v>
      </c>
      <c r="R15" s="122"/>
      <c r="S15" s="122"/>
    </row>
    <row r="16" s="123" customFormat="true" ht="12.75" hidden="false" customHeight="false" outlineLevel="0" collapsed="false">
      <c r="A16" s="124" t="n">
        <f aca="false">IF(E16&gt;0,MAX(A$10:A15)+1," ")</f>
        <v>5</v>
      </c>
      <c r="B16" s="125" t="s">
        <v>68</v>
      </c>
      <c r="C16" s="126" t="s">
        <v>69</v>
      </c>
      <c r="D16" s="127" t="s">
        <v>63</v>
      </c>
      <c r="E16" s="128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34" t="s">
        <v>55</v>
      </c>
      <c r="N16" s="135" t="s">
        <v>64</v>
      </c>
      <c r="O16" s="136" t="s">
        <v>70</v>
      </c>
      <c r="P16" s="122" t="str">
        <f aca="false">CONCATENATE(A16,": ",E16,"; ")&amp;"Dle technické zprávy, TKP staveb státních drah. Dle výkazů materiálu projektu a příloh projektové dokumentace."</f>
        <v>5: 1; Dle technické zprávy, TKP staveb státních drah. Dle výkazů materiálu projektu a příloh projektové dokumentace.</v>
      </c>
      <c r="R16" s="122"/>
      <c r="S16" s="122"/>
    </row>
    <row r="17" s="123" customFormat="true" ht="12.75" hidden="false" customHeight="false" outlineLevel="0" collapsed="false">
      <c r="A17" s="124" t="n">
        <f aca="false">IF(E17&gt;0,MAX(A$10:A16)+1," ")</f>
        <v>6</v>
      </c>
      <c r="B17" s="125" t="s">
        <v>71</v>
      </c>
      <c r="C17" s="126" t="s">
        <v>72</v>
      </c>
      <c r="D17" s="127" t="s">
        <v>73</v>
      </c>
      <c r="E17" s="128" t="n">
        <v>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34" t="s">
        <v>55</v>
      </c>
      <c r="N17" s="135" t="s">
        <v>64</v>
      </c>
      <c r="O17" s="136" t="s">
        <v>74</v>
      </c>
      <c r="P17" s="122" t="str">
        <f aca="false">CONCATENATE(A17,": ",E17,"; ")&amp;"Dle technické zprávy, TKP staveb státních drah. Dle výkazů materiálu projektu a příloh projektové dokumentace."</f>
        <v>6: 4; Dle technické zprávy, TKP staveb státních drah. Dle výkazů materiálu projektu a příloh projektové dokumentace.</v>
      </c>
      <c r="R17" s="122"/>
      <c r="S17" s="122"/>
    </row>
    <row r="18" s="123" customFormat="true" ht="12.75" hidden="false" customHeight="false" outlineLevel="0" collapsed="false">
      <c r="A18" s="124" t="n">
        <f aca="false">IF(E18&gt;0,MAX(A$10:A17)+1," ")</f>
        <v>7</v>
      </c>
      <c r="B18" s="125" t="s">
        <v>75</v>
      </c>
      <c r="C18" s="126" t="s">
        <v>76</v>
      </c>
      <c r="D18" s="127" t="s">
        <v>73</v>
      </c>
      <c r="E18" s="128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34" t="s">
        <v>55</v>
      </c>
      <c r="N18" s="135" t="s">
        <v>64</v>
      </c>
      <c r="O18" s="136" t="s">
        <v>74</v>
      </c>
      <c r="P18" s="122" t="str">
        <f aca="false">CONCATENATE(A18,": ",E18,"; ")&amp;"Dle technické zprávy, TKP staveb státních drah. Dle výkazů materiálu projektu a příloh projektové dokumentace."</f>
        <v>7: 1; Dle technické zprávy, TKP staveb státních drah. Dle výkazů materiálu projektu a příloh projektové dokumentace.</v>
      </c>
      <c r="R18" s="122"/>
      <c r="S18" s="122"/>
    </row>
    <row r="19" s="123" customFormat="true" ht="12.75" hidden="false" customHeight="false" outlineLevel="0" collapsed="false">
      <c r="A19" s="124" t="n">
        <f aca="false">IF(E19&gt;0,MAX(A$10:A18)+1," ")</f>
        <v>8</v>
      </c>
      <c r="B19" s="125" t="s">
        <v>77</v>
      </c>
      <c r="C19" s="126" t="s">
        <v>78</v>
      </c>
      <c r="D19" s="127" t="s">
        <v>63</v>
      </c>
      <c r="E19" s="128" t="n">
        <v>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34" t="s">
        <v>55</v>
      </c>
      <c r="N19" s="135" t="s">
        <v>64</v>
      </c>
      <c r="O19" s="136" t="s">
        <v>74</v>
      </c>
      <c r="P19" s="122" t="str">
        <f aca="false">CONCATENATE(A19,": ",E19,"; ")&amp;"Dle technické zprávy, TKP staveb státních drah. Dle výkazů materiálu projektu a příloh projektové dokumentace."</f>
        <v>8: 1; Dle technické zprávy, TKP staveb státních drah. Dle výkazů materiálu projektu a příloh projektové dokumentace.</v>
      </c>
      <c r="R19" s="122"/>
      <c r="S19" s="122"/>
    </row>
    <row r="20" s="123" customFormat="true" ht="12.75" hidden="false" customHeight="false" outlineLevel="0" collapsed="false">
      <c r="A20" s="124" t="n">
        <f aca="false">IF(E20&gt;0,MAX(A$10:A19)+1," ")</f>
        <v>9</v>
      </c>
      <c r="B20" s="125" t="s">
        <v>79</v>
      </c>
      <c r="C20" s="126" t="s">
        <v>80</v>
      </c>
      <c r="D20" s="127" t="s">
        <v>3</v>
      </c>
      <c r="E20" s="128" t="n">
        <v>2.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34" t="s">
        <v>55</v>
      </c>
      <c r="N20" s="135" t="s">
        <v>64</v>
      </c>
      <c r="O20" s="136" t="s">
        <v>81</v>
      </c>
      <c r="P20" s="122" t="str">
        <f aca="false">CONCATENATE(A20,": ",E20,"; ")&amp;"Dle technické zprávy, TKP staveb státních drah. Dle výkazů materiálu projektu a příloh projektové dokumentace."</f>
        <v>9: 2.5; Dle technické zprávy, TKP staveb státních drah. Dle výkazů materiálu projektu a příloh projektové dokumentace.</v>
      </c>
      <c r="R20" s="122"/>
      <c r="S20" s="122"/>
    </row>
    <row r="21" s="123" customFormat="true" ht="12.75" hidden="false" customHeight="false" outlineLevel="0" collapsed="false">
      <c r="A21" s="124" t="n">
        <f aca="false">IF(E21&gt;0,MAX(A$10:A20)+1," ")</f>
        <v>10</v>
      </c>
      <c r="B21" s="125" t="s">
        <v>82</v>
      </c>
      <c r="C21" s="126" t="s">
        <v>83</v>
      </c>
      <c r="D21" s="127" t="s">
        <v>3</v>
      </c>
      <c r="E21" s="128" t="n">
        <v>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34" t="s">
        <v>55</v>
      </c>
      <c r="N21" s="135" t="s">
        <v>64</v>
      </c>
      <c r="O21" s="136" t="s">
        <v>84</v>
      </c>
      <c r="P21" s="122" t="str">
        <f aca="false">CONCATENATE(A21,": ",E21,"; ")&amp;"Dle technické zprávy, TKP staveb státních drah. Dle výkazů materiálu projektu a příloh projektové dokumentace."</f>
        <v>10: 6; Dle technické zprávy, TKP staveb státních drah. Dle výkazů materiálu projektu a příloh projektové dokumentace.</v>
      </c>
      <c r="R21" s="122"/>
      <c r="S21" s="122"/>
    </row>
    <row r="22" s="123" customFormat="true" ht="12.75" hidden="false" customHeight="false" outlineLevel="0" collapsed="false">
      <c r="A22" s="124" t="n">
        <f aca="false">IF(E22&gt;0,MAX(A$10:A21)+1," ")</f>
        <v>11</v>
      </c>
      <c r="B22" s="125" t="s">
        <v>85</v>
      </c>
      <c r="C22" s="126" t="s">
        <v>86</v>
      </c>
      <c r="D22" s="127" t="s">
        <v>3</v>
      </c>
      <c r="E22" s="128" t="n">
        <v>3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34" t="s">
        <v>55</v>
      </c>
      <c r="N22" s="135" t="s">
        <v>64</v>
      </c>
      <c r="O22" s="136" t="s">
        <v>87</v>
      </c>
      <c r="P22" s="122" t="str">
        <f aca="false">CONCATENATE(A22,": ",E22,"; ")&amp;"Dle technické zprávy, TKP staveb státních drah. Dle výkazů materiálu projektu a příloh projektové dokumentace."</f>
        <v>11: 30; Dle technické zprávy, TKP staveb státních drah. Dle výkazů materiálu projektu a příloh projektové dokumentace.</v>
      </c>
      <c r="R22" s="122"/>
      <c r="S22" s="122"/>
    </row>
    <row r="23" s="123" customFormat="true" ht="12.75" hidden="false" customHeight="false" outlineLevel="0" collapsed="false">
      <c r="A23" s="124" t="n">
        <f aca="false">IF(E23&gt;0,MAX(A$10:A22)+1," ")</f>
        <v>12</v>
      </c>
      <c r="B23" s="125" t="s">
        <v>88</v>
      </c>
      <c r="C23" s="126" t="s">
        <v>89</v>
      </c>
      <c r="D23" s="127" t="s">
        <v>3</v>
      </c>
      <c r="E23" s="128" t="n">
        <v>30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34" t="s">
        <v>55</v>
      </c>
      <c r="N23" s="135" t="s">
        <v>64</v>
      </c>
      <c r="O23" s="136" t="s">
        <v>87</v>
      </c>
      <c r="P23" s="122" t="str">
        <f aca="false">CONCATENATE(A23,": ",E23,"; ")&amp;"Dle technické zprávy, TKP staveb státních drah. Dle výkazů materiálu projektu a příloh projektové dokumentace."</f>
        <v>12: 30; Dle technické zprávy, TKP staveb státních drah. Dle výkazů materiálu projektu a příloh projektové dokumentace.</v>
      </c>
      <c r="R23" s="122"/>
      <c r="S23" s="122"/>
    </row>
    <row r="24" s="123" customFormat="true" ht="12.75" hidden="false" customHeight="false" outlineLevel="0" collapsed="false">
      <c r="A24" s="124" t="n">
        <f aca="false">IF(E24&gt;0,MAX(A$10:A23)+1," ")</f>
        <v>13</v>
      </c>
      <c r="B24" s="125" t="s">
        <v>90</v>
      </c>
      <c r="C24" s="126" t="s">
        <v>91</v>
      </c>
      <c r="D24" s="127" t="s">
        <v>3</v>
      </c>
      <c r="E24" s="128" t="n">
        <v>9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34" t="s">
        <v>55</v>
      </c>
      <c r="N24" s="135" t="s">
        <v>64</v>
      </c>
      <c r="O24" s="136" t="s">
        <v>87</v>
      </c>
      <c r="P24" s="122" t="str">
        <f aca="false">CONCATENATE(A24,": ",E24,"; ")&amp;"Dle technické zprávy, TKP staveb státních drah. Dle výkazů materiálu projektu a příloh projektové dokumentace."</f>
        <v>13: 90; Dle technické zprávy, TKP staveb státních drah. Dle výkazů materiálu projektu a příloh projektové dokumentace.</v>
      </c>
      <c r="R24" s="122"/>
      <c r="S24" s="122"/>
    </row>
    <row r="25" s="123" customFormat="true" ht="12.75" hidden="false" customHeight="false" outlineLevel="0" collapsed="false">
      <c r="A25" s="124" t="n">
        <f aca="false">IF(E25&gt;0,MAX(A$10:A24)+1," ")</f>
        <v>14</v>
      </c>
      <c r="B25" s="125" t="s">
        <v>92</v>
      </c>
      <c r="C25" s="126" t="s">
        <v>93</v>
      </c>
      <c r="D25" s="127" t="s">
        <v>54</v>
      </c>
      <c r="E25" s="128" t="n">
        <v>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34" t="s">
        <v>55</v>
      </c>
      <c r="N25" s="135" t="s">
        <v>56</v>
      </c>
      <c r="O25" s="136" t="s">
        <v>87</v>
      </c>
      <c r="P25" s="122" t="str">
        <f aca="false">CONCATENATE(A25,": ",E25,"; ")&amp;"Dle technické zprávy, TKP staveb státních drah. Dle výkazů materiálu projektu a příloh projektové dokumentace."</f>
        <v>14: 2; Dle technické zprávy, TKP staveb státních drah. Dle výkazů materiálu projektu a příloh projektové dokumentace.</v>
      </c>
      <c r="R25" s="122"/>
      <c r="S25" s="122"/>
    </row>
    <row r="26" s="123" customFormat="true" ht="12.75" hidden="false" customHeight="false" outlineLevel="0" collapsed="false">
      <c r="A26" s="124" t="n">
        <f aca="false">IF(E26&gt;0,MAX(A$10:A25)+1," ")</f>
        <v>15</v>
      </c>
      <c r="B26" s="125" t="s">
        <v>94</v>
      </c>
      <c r="C26" s="126" t="s">
        <v>95</v>
      </c>
      <c r="D26" s="127" t="s">
        <v>54</v>
      </c>
      <c r="E26" s="128" t="n">
        <v>2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34" t="s">
        <v>55</v>
      </c>
      <c r="N26" s="135" t="s">
        <v>56</v>
      </c>
      <c r="O26" s="136" t="s">
        <v>87</v>
      </c>
      <c r="P26" s="122" t="str">
        <f aca="false">CONCATENATE(A26,": ",E26,"; ")&amp;"Dle technické zprávy, TKP staveb státních drah. Dle výkazů materiálu projektu a příloh projektové dokumentace."</f>
        <v>15: 2; Dle technické zprávy, TKP staveb státních drah. Dle výkazů materiálu projektu a příloh projektové dokumentace.</v>
      </c>
      <c r="R26" s="122"/>
      <c r="S26" s="122"/>
    </row>
    <row r="27" s="123" customFormat="true" ht="12.75" hidden="false" customHeight="false" outlineLevel="0" collapsed="false">
      <c r="A27" s="124" t="n">
        <f aca="false">IF(E27&gt;0,MAX(A$10:A26)+1," ")</f>
        <v>16</v>
      </c>
      <c r="B27" s="125" t="s">
        <v>96</v>
      </c>
      <c r="C27" s="126" t="s">
        <v>97</v>
      </c>
      <c r="D27" s="127" t="s">
        <v>3</v>
      </c>
      <c r="E27" s="128" t="n">
        <v>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34" t="s">
        <v>55</v>
      </c>
      <c r="N27" s="135" t="s">
        <v>64</v>
      </c>
      <c r="O27" s="136" t="s">
        <v>98</v>
      </c>
      <c r="P27" s="122" t="str">
        <f aca="false">CONCATENATE(A27,": ",E27,"; ")&amp;"Dle technické zprávy, TKP staveb státních drah. Dle výkazů materiálu projektu a příloh projektové dokumentace."</f>
        <v>16: 2; Dle technické zprávy, TKP staveb státních drah. Dle výkazů materiálu projektu a příloh projektové dokumentace.</v>
      </c>
      <c r="R27" s="122"/>
      <c r="S27" s="122"/>
    </row>
    <row r="28" s="123" customFormat="true" ht="22.5" hidden="false" customHeight="false" outlineLevel="0" collapsed="false">
      <c r="A28" s="124" t="n">
        <f aca="false">IF(E28&gt;0,MAX(A$10:A27)+1," ")</f>
        <v>17</v>
      </c>
      <c r="B28" s="125" t="s">
        <v>99</v>
      </c>
      <c r="C28" s="126" t="s">
        <v>100</v>
      </c>
      <c r="D28" s="127" t="s">
        <v>63</v>
      </c>
      <c r="E28" s="128" t="n">
        <v>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34" t="s">
        <v>55</v>
      </c>
      <c r="N28" s="135" t="s">
        <v>64</v>
      </c>
      <c r="O28" s="136" t="s">
        <v>101</v>
      </c>
      <c r="P28" s="122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R28" s="122"/>
      <c r="S28" s="122"/>
    </row>
    <row r="29" s="123" customFormat="true" ht="22.5" hidden="false" customHeight="false" outlineLevel="0" collapsed="false">
      <c r="A29" s="124" t="n">
        <f aca="false">IF(E29&gt;0,MAX(A$10:A28)+1," ")</f>
        <v>18</v>
      </c>
      <c r="B29" s="125" t="s">
        <v>102</v>
      </c>
      <c r="C29" s="126" t="s">
        <v>103</v>
      </c>
      <c r="D29" s="127" t="s">
        <v>63</v>
      </c>
      <c r="E29" s="128" t="n">
        <v>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34" t="s">
        <v>55</v>
      </c>
      <c r="N29" s="135" t="s">
        <v>64</v>
      </c>
      <c r="O29" s="136" t="s">
        <v>101</v>
      </c>
      <c r="P29" s="122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R29" s="122"/>
      <c r="S29" s="122"/>
    </row>
    <row r="30" s="123" customFormat="true" ht="22.5" hidden="false" customHeight="false" outlineLevel="0" collapsed="false">
      <c r="A30" s="124" t="n">
        <f aca="false">IF(E30&gt;0,MAX(A$10:A29)+1," ")</f>
        <v>19</v>
      </c>
      <c r="B30" s="125" t="s">
        <v>104</v>
      </c>
      <c r="C30" s="126" t="s">
        <v>105</v>
      </c>
      <c r="D30" s="127" t="s">
        <v>63</v>
      </c>
      <c r="E30" s="128" t="n">
        <v>8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34" t="s">
        <v>55</v>
      </c>
      <c r="N30" s="135" t="s">
        <v>64</v>
      </c>
      <c r="O30" s="136" t="s">
        <v>101</v>
      </c>
      <c r="P30" s="122" t="str">
        <f aca="false">CONCATENATE(A30,": ",E30,"; ")&amp;"Dle technické zprávy, TKP staveb státních drah. Dle výkazů materiálu projektu a příloh projektové dokumentace."</f>
        <v>19: 8; Dle technické zprávy, TKP staveb státních drah. Dle výkazů materiálu projektu a příloh projektové dokumentace.</v>
      </c>
      <c r="R30" s="122"/>
      <c r="S30" s="122"/>
    </row>
    <row r="31" s="123" customFormat="true" ht="12.75" hidden="false" customHeight="false" outlineLevel="0" collapsed="false">
      <c r="A31" s="124" t="n">
        <f aca="false">IF(E31&gt;0,MAX(A$10:A30)+1," ")</f>
        <v>20</v>
      </c>
      <c r="B31" s="125" t="s">
        <v>106</v>
      </c>
      <c r="C31" s="126" t="s">
        <v>107</v>
      </c>
      <c r="D31" s="127" t="s">
        <v>63</v>
      </c>
      <c r="E31" s="128" t="n">
        <v>20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34" t="s">
        <v>55</v>
      </c>
      <c r="N31" s="135" t="s">
        <v>64</v>
      </c>
      <c r="O31" s="136" t="s">
        <v>108</v>
      </c>
      <c r="P31" s="122" t="str">
        <f aca="false">CONCATENATE(A31,": ",E31,"; ")&amp;"Dle technické zprávy, TKP staveb státních drah. Dle výkazů materiálu projektu a příloh projektové dokumentace."</f>
        <v>20: 20; Dle technické zprávy, TKP staveb státních drah. Dle výkazů materiálu projektu a příloh projektové dokumentace.</v>
      </c>
      <c r="R31" s="122"/>
      <c r="S31" s="122"/>
    </row>
    <row r="32" s="123" customFormat="true" ht="22.5" hidden="false" customHeight="false" outlineLevel="0" collapsed="false">
      <c r="A32" s="124" t="n">
        <f aca="false">IF(E32&gt;0,MAX(A$10:A31)+1," ")</f>
        <v>21</v>
      </c>
      <c r="B32" s="125" t="s">
        <v>109</v>
      </c>
      <c r="C32" s="126" t="s">
        <v>110</v>
      </c>
      <c r="D32" s="127" t="s">
        <v>63</v>
      </c>
      <c r="E32" s="128" t="n">
        <v>2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34" t="s">
        <v>55</v>
      </c>
      <c r="N32" s="135" t="s">
        <v>64</v>
      </c>
      <c r="O32" s="136" t="s">
        <v>111</v>
      </c>
      <c r="P32" s="122" t="str">
        <f aca="false">CONCATENATE(A32,": ",E32,"; ")&amp;"Dle technické zprávy, TKP staveb státních drah. Dle výkazů materiálu projektu a příloh projektové dokumentace."</f>
        <v>21: 2; Dle technické zprávy, TKP staveb státních drah. Dle výkazů materiálu projektu a příloh projektové dokumentace.</v>
      </c>
      <c r="R32" s="122"/>
      <c r="S32" s="122"/>
    </row>
    <row r="33" s="123" customFormat="true" ht="22.5" hidden="false" customHeight="false" outlineLevel="0" collapsed="false">
      <c r="A33" s="124" t="n">
        <f aca="false">IF(E33&gt;0,MAX(A$10:A32)+1," ")</f>
        <v>22</v>
      </c>
      <c r="B33" s="125" t="s">
        <v>112</v>
      </c>
      <c r="C33" s="126" t="s">
        <v>113</v>
      </c>
      <c r="D33" s="127" t="s">
        <v>63</v>
      </c>
      <c r="E33" s="128" t="n">
        <v>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34" t="s">
        <v>55</v>
      </c>
      <c r="N33" s="135" t="s">
        <v>64</v>
      </c>
      <c r="O33" s="136" t="s">
        <v>111</v>
      </c>
      <c r="P33" s="122" t="str">
        <f aca="false">CONCATENATE(A33,": ",E33,"; ")&amp;"Dle technické zprávy, TKP staveb státních drah. Dle výkazů materiálu projektu a příloh projektové dokumentace."</f>
        <v>22: 2; Dle technické zprávy, TKP staveb státních drah. Dle výkazů materiálu projektu a příloh projektové dokumentace.</v>
      </c>
      <c r="R33" s="122"/>
      <c r="S33" s="122"/>
    </row>
    <row r="34" s="140" customFormat="true" ht="22.5" hidden="false" customHeight="false" outlineLevel="0" collapsed="false">
      <c r="A34" s="124" t="n">
        <f aca="false">IF(E34&gt;0,MAX(A$10:A33)+1," ")</f>
        <v>23</v>
      </c>
      <c r="B34" s="125" t="s">
        <v>114</v>
      </c>
      <c r="C34" s="126" t="s">
        <v>115</v>
      </c>
      <c r="D34" s="127" t="s">
        <v>63</v>
      </c>
      <c r="E34" s="128" t="n">
        <v>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34" t="s">
        <v>55</v>
      </c>
      <c r="N34" s="135" t="s">
        <v>64</v>
      </c>
      <c r="O34" s="136" t="s">
        <v>116</v>
      </c>
      <c r="P34" s="122" t="str">
        <f aca="false">CONCATENATE(A34,": ",E34,"; ")&amp;"Dle technické zprávy, TKP staveb státních drah. Dle výkazů materiálu projektu a příloh projektové dokumentace."</f>
        <v>23: 1; Dle technické zprávy, TKP staveb státních drah. Dle výkazů materiálu projektu a příloh projektové dokumentace.</v>
      </c>
      <c r="Q34" s="123"/>
      <c r="R34" s="138"/>
      <c r="S34" s="139"/>
    </row>
    <row r="35" s="140" customFormat="true" ht="12.75" hidden="false" customHeight="false" outlineLevel="0" collapsed="false">
      <c r="A35" s="124" t="n">
        <f aca="false">IF(E35&gt;0,MAX(A$10:A34)+1," ")</f>
        <v>24</v>
      </c>
      <c r="B35" s="125" t="s">
        <v>117</v>
      </c>
      <c r="C35" s="126" t="s">
        <v>118</v>
      </c>
      <c r="D35" s="127" t="s">
        <v>63</v>
      </c>
      <c r="E35" s="128" t="n">
        <v>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34" t="s">
        <v>55</v>
      </c>
      <c r="N35" s="135" t="s">
        <v>64</v>
      </c>
      <c r="O35" s="136" t="s">
        <v>119</v>
      </c>
      <c r="P35" s="122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Q35" s="123"/>
      <c r="R35" s="138"/>
      <c r="S35" s="139"/>
    </row>
    <row r="36" s="140" customFormat="true" ht="12.75" hidden="false" customHeight="false" outlineLevel="0" collapsed="false">
      <c r="A36" s="124" t="n">
        <f aca="false">IF(E36&gt;0,MAX(A$10:A35)+1," ")</f>
        <v>25</v>
      </c>
      <c r="B36" s="125" t="s">
        <v>120</v>
      </c>
      <c r="C36" s="126" t="s">
        <v>121</v>
      </c>
      <c r="D36" s="127" t="s">
        <v>63</v>
      </c>
      <c r="E36" s="128" t="n">
        <v>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34" t="s">
        <v>55</v>
      </c>
      <c r="N36" s="135" t="s">
        <v>64</v>
      </c>
      <c r="O36" s="136" t="s">
        <v>122</v>
      </c>
      <c r="P36" s="122" t="str">
        <f aca="false">CONCATENATE(A36,": ",E36,"; ")&amp;"Dle technické zprávy, TKP staveb státních drah. Dle výkazů materiálu projektu a příloh projektové dokumentace."</f>
        <v>25: 2; Dle technické zprávy, TKP staveb státních drah. Dle výkazů materiálu projektu a příloh projektové dokumentace.</v>
      </c>
      <c r="Q36" s="123"/>
      <c r="R36" s="138"/>
      <c r="S36" s="139"/>
    </row>
    <row r="37" s="140" customFormat="true" ht="12.75" hidden="false" customHeight="false" outlineLevel="0" collapsed="false">
      <c r="A37" s="124" t="n">
        <f aca="false">IF(E37&gt;0,MAX(A$10:A36)+1," ")</f>
        <v>26</v>
      </c>
      <c r="B37" s="125" t="s">
        <v>123</v>
      </c>
      <c r="C37" s="126" t="s">
        <v>124</v>
      </c>
      <c r="D37" s="127" t="s">
        <v>63</v>
      </c>
      <c r="E37" s="128" t="n">
        <v>8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34" t="s">
        <v>55</v>
      </c>
      <c r="N37" s="135" t="s">
        <v>64</v>
      </c>
      <c r="O37" s="136" t="s">
        <v>122</v>
      </c>
      <c r="P37" s="122" t="str">
        <f aca="false">CONCATENATE(A37,": ",E37,"; ")&amp;"Dle technické zprávy, TKP staveb státních drah. Dle výkazů materiálu projektu a příloh projektové dokumentace."</f>
        <v>26: 8; Dle technické zprávy, TKP staveb státních drah. Dle výkazů materiálu projektu a příloh projektové dokumentace.</v>
      </c>
      <c r="Q37" s="123"/>
      <c r="R37" s="138"/>
      <c r="S37" s="139"/>
    </row>
    <row r="38" s="140" customFormat="true" ht="12.75" hidden="false" customHeight="false" outlineLevel="0" collapsed="false">
      <c r="A38" s="124" t="n">
        <f aca="false">IF(E38&gt;0,MAX(A$10:A37)+1," ")</f>
        <v>27</v>
      </c>
      <c r="B38" s="125" t="s">
        <v>125</v>
      </c>
      <c r="C38" s="126" t="s">
        <v>126</v>
      </c>
      <c r="D38" s="127" t="s">
        <v>63</v>
      </c>
      <c r="E38" s="128" t="n">
        <v>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34" t="s">
        <v>55</v>
      </c>
      <c r="N38" s="135" t="s">
        <v>64</v>
      </c>
      <c r="O38" s="136" t="s">
        <v>127</v>
      </c>
      <c r="P38" s="122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Q38" s="123"/>
      <c r="R38" s="138"/>
      <c r="S38" s="139"/>
    </row>
    <row r="39" s="140" customFormat="true" ht="12.75" hidden="false" customHeight="false" outlineLevel="0" collapsed="false">
      <c r="A39" s="124" t="n">
        <f aca="false">IF(E39&gt;0,MAX(A$10:A38)+1," ")</f>
        <v>28</v>
      </c>
      <c r="B39" s="125" t="s">
        <v>128</v>
      </c>
      <c r="C39" s="126" t="s">
        <v>129</v>
      </c>
      <c r="D39" s="127" t="s">
        <v>130</v>
      </c>
      <c r="E39" s="128" t="n">
        <v>2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34" t="s">
        <v>55</v>
      </c>
      <c r="N39" s="135" t="s">
        <v>64</v>
      </c>
      <c r="O39" s="136" t="s">
        <v>131</v>
      </c>
      <c r="P39" s="122" t="str">
        <f aca="false">CONCATENATE(A39,": ",E39,"; ")&amp;"Dle technické zprávy, TKP staveb státních drah. Dle výkazů materiálu projektu a příloh projektové dokumentace."</f>
        <v>28: 24; Dle technické zprávy, TKP staveb státních drah. Dle výkazů materiálu projektu a příloh projektové dokumentace.</v>
      </c>
      <c r="Q39" s="123"/>
      <c r="R39" s="138"/>
      <c r="S39" s="139"/>
    </row>
    <row r="40" s="140" customFormat="true" ht="12.75" hidden="false" customHeight="false" outlineLevel="0" collapsed="false">
      <c r="A40" s="124" t="n">
        <f aca="false">IF(E40&gt;0,MAX(A$10:A39)+1," ")</f>
        <v>29</v>
      </c>
      <c r="B40" s="125" t="s">
        <v>132</v>
      </c>
      <c r="C40" s="126" t="s">
        <v>133</v>
      </c>
      <c r="D40" s="127" t="s">
        <v>130</v>
      </c>
      <c r="E40" s="128" t="n">
        <v>24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34" t="s">
        <v>55</v>
      </c>
      <c r="N40" s="135" t="s">
        <v>64</v>
      </c>
      <c r="O40" s="136" t="s">
        <v>134</v>
      </c>
      <c r="P40" s="122" t="str">
        <f aca="false">CONCATENATE(A40,": ",E40,"; ")&amp;"Dle technické zprávy, TKP staveb státních drah. Dle výkazů materiálu projektu a příloh projektové dokumentace."</f>
        <v>29: 24; Dle technické zprávy, TKP staveb státních drah. Dle výkazů materiálu projektu a příloh projektové dokumentace.</v>
      </c>
      <c r="Q40" s="123"/>
      <c r="R40" s="138"/>
      <c r="S40" s="139"/>
    </row>
    <row r="41" s="140" customFormat="true" ht="12.75" hidden="false" customHeight="false" outlineLevel="0" collapsed="false">
      <c r="A41" s="124" t="n">
        <f aca="false">IF(E41&gt;0,MAX(A$10:A40)+1," ")</f>
        <v>30</v>
      </c>
      <c r="B41" s="125" t="s">
        <v>135</v>
      </c>
      <c r="C41" s="126" t="s">
        <v>136</v>
      </c>
      <c r="D41" s="127" t="s">
        <v>130</v>
      </c>
      <c r="E41" s="128" t="n">
        <v>8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34" t="s">
        <v>55</v>
      </c>
      <c r="N41" s="135" t="s">
        <v>64</v>
      </c>
      <c r="O41" s="136" t="s">
        <v>137</v>
      </c>
      <c r="P41" s="122" t="str">
        <f aca="false">CONCATENATE(A41,": ",E41,"; ")&amp;"Dle technické zprávy, TKP staveb státních drah. Dle výkazů materiálu projektu a příloh projektové dokumentace."</f>
        <v>30: 8; Dle technické zprávy, TKP staveb státních drah. Dle výkazů materiálu projektu a příloh projektové dokumentace.</v>
      </c>
      <c r="Q41" s="123"/>
      <c r="R41" s="138"/>
      <c r="S41" s="139"/>
    </row>
    <row r="42" s="140" customFormat="true" ht="12.75" hidden="false" customHeight="false" outlineLevel="0" collapsed="false">
      <c r="A42" s="124" t="n">
        <f aca="false">IF(E42&gt;0,MAX(A$10:A41)+1," ")</f>
        <v>31</v>
      </c>
      <c r="B42" s="125" t="s">
        <v>138</v>
      </c>
      <c r="C42" s="126" t="s">
        <v>139</v>
      </c>
      <c r="D42" s="127" t="s">
        <v>130</v>
      </c>
      <c r="E42" s="128" t="n">
        <v>24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8"/>
      <c r="M42" s="134" t="s">
        <v>55</v>
      </c>
      <c r="N42" s="135" t="s">
        <v>64</v>
      </c>
      <c r="O42" s="136" t="s">
        <v>140</v>
      </c>
      <c r="P42" s="122" t="str">
        <f aca="false">CONCATENATE(A42,": ",E42,"; ")&amp;"Dle technické zprávy, TKP staveb státních drah. Dle výkazů materiálu projektu a příloh projektové dokumentace."</f>
        <v>31: 24; Dle technické zprávy, TKP staveb státních drah. Dle výkazů materiálu projektu a příloh projektové dokumentace.</v>
      </c>
      <c r="Q42" s="123"/>
      <c r="R42" s="138"/>
      <c r="S42" s="139"/>
    </row>
    <row r="43" s="123" customFormat="true" ht="22.5" hidden="false" customHeight="false" outlineLevel="0" collapsed="false">
      <c r="A43" s="124" t="n">
        <f aca="false">IF(E43&gt;0,MAX(A$10:A42)+1," ")</f>
        <v>32</v>
      </c>
      <c r="B43" s="125" t="s">
        <v>141</v>
      </c>
      <c r="C43" s="126" t="s">
        <v>142</v>
      </c>
      <c r="D43" s="127" t="s">
        <v>54</v>
      </c>
      <c r="E43" s="128" t="n">
        <v>1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34" t="s">
        <v>55</v>
      </c>
      <c r="N43" s="135" t="s">
        <v>56</v>
      </c>
      <c r="O43" s="137" t="s">
        <v>143</v>
      </c>
      <c r="P43" s="122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R43" s="122"/>
      <c r="S43" s="122"/>
    </row>
    <row r="44" s="123" customFormat="true" ht="33.75" hidden="false" customHeight="false" outlineLevel="0" collapsed="false">
      <c r="A44" s="124" t="n">
        <f aca="false">IF(E44&gt;0,MAX(A$10:A43)+1," ")</f>
        <v>33</v>
      </c>
      <c r="B44" s="125" t="s">
        <v>144</v>
      </c>
      <c r="C44" s="126" t="s">
        <v>145</v>
      </c>
      <c r="D44" s="127" t="s">
        <v>54</v>
      </c>
      <c r="E44" s="128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34" t="s">
        <v>55</v>
      </c>
      <c r="N44" s="135" t="s">
        <v>56</v>
      </c>
      <c r="O44" s="137" t="s">
        <v>146</v>
      </c>
      <c r="P44" s="122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R44" s="122"/>
      <c r="S44" s="122"/>
    </row>
    <row r="45" s="123" customFormat="true" ht="12.75" hidden="false" customHeight="false" outlineLevel="0" collapsed="false">
      <c r="A45" s="124"/>
      <c r="B45" s="125"/>
      <c r="C45" s="126"/>
      <c r="D45" s="127"/>
      <c r="E45" s="128"/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34"/>
      <c r="N45" s="135"/>
      <c r="O45" s="137"/>
      <c r="P45" s="141"/>
      <c r="R45" s="122"/>
      <c r="S45" s="122"/>
    </row>
    <row r="46" s="140" customFormat="true" ht="13.15" hidden="false" customHeight="true" outlineLevel="0" collapsed="false">
      <c r="A46" s="142" t="s">
        <v>147</v>
      </c>
      <c r="B46" s="143" t="s">
        <v>148</v>
      </c>
      <c r="C46" s="144" t="s">
        <v>50</v>
      </c>
      <c r="D46" s="145"/>
      <c r="E46" s="146"/>
      <c r="F46" s="146"/>
      <c r="G46" s="147" t="n">
        <f aca="false">SUM(G12:G45)</f>
        <v>0</v>
      </c>
      <c r="H46" s="148"/>
      <c r="I46" s="148" t="n">
        <f aca="false">SUM(I12:I45)</f>
        <v>0</v>
      </c>
      <c r="J46" s="149"/>
      <c r="K46" s="150" t="n">
        <f aca="false">SUM(K12:K45)</f>
        <v>0</v>
      </c>
      <c r="L46" s="118"/>
      <c r="M46" s="134"/>
      <c r="N46" s="135"/>
      <c r="O46" s="136"/>
      <c r="P46" s="122"/>
      <c r="Q46" s="123"/>
      <c r="R46" s="138"/>
      <c r="S46" s="139"/>
    </row>
    <row r="47" s="123" customFormat="true" ht="12.95" hidden="false" customHeight="true" outlineLevel="0" collapsed="false">
      <c r="A47" s="151"/>
      <c r="B47" s="152"/>
      <c r="C47" s="152"/>
      <c r="D47" s="153"/>
      <c r="E47" s="154"/>
      <c r="F47" s="155"/>
      <c r="G47" s="156"/>
      <c r="H47" s="157"/>
      <c r="I47" s="157"/>
      <c r="J47" s="158"/>
      <c r="K47" s="158"/>
      <c r="L47" s="118"/>
      <c r="M47" s="134"/>
      <c r="N47" s="135"/>
      <c r="O47" s="159"/>
      <c r="P47" s="122"/>
      <c r="R47" s="122"/>
      <c r="S47" s="122"/>
    </row>
    <row r="48" s="123" customFormat="true" ht="12.95" hidden="false" customHeight="true" outlineLevel="0" collapsed="false">
      <c r="A48" s="151"/>
      <c r="B48" s="152"/>
      <c r="C48" s="152"/>
      <c r="D48" s="153"/>
      <c r="E48" s="154"/>
      <c r="F48" s="155"/>
      <c r="G48" s="156"/>
      <c r="H48" s="157"/>
      <c r="I48" s="157"/>
      <c r="J48" s="158"/>
      <c r="K48" s="158"/>
      <c r="L48" s="118"/>
      <c r="M48" s="134"/>
      <c r="N48" s="135"/>
      <c r="O48" s="159"/>
      <c r="P48" s="122"/>
      <c r="R48" s="122"/>
      <c r="S48" s="122"/>
    </row>
    <row r="49" s="123" customFormat="true" ht="12.95" hidden="false" customHeight="true" outlineLevel="0" collapsed="false">
      <c r="A49" s="151"/>
      <c r="B49" s="152"/>
      <c r="C49" s="152"/>
      <c r="D49" s="153"/>
      <c r="E49" s="154"/>
      <c r="F49" s="155"/>
      <c r="G49" s="156"/>
      <c r="H49" s="157"/>
      <c r="I49" s="157"/>
      <c r="J49" s="158"/>
      <c r="K49" s="158"/>
      <c r="L49" s="118"/>
      <c r="M49" s="134"/>
      <c r="N49" s="135"/>
      <c r="O49" s="159"/>
      <c r="P49" s="122"/>
      <c r="R49" s="122"/>
      <c r="S49" s="122"/>
    </row>
    <row r="50" s="123" customFormat="true" ht="12.95" hidden="false" customHeight="true" outlineLevel="0" collapsed="false">
      <c r="A50" s="151"/>
      <c r="B50" s="152"/>
      <c r="C50" s="152"/>
      <c r="D50" s="153"/>
      <c r="E50" s="154"/>
      <c r="F50" s="155"/>
      <c r="G50" s="156"/>
      <c r="H50" s="157"/>
      <c r="I50" s="157"/>
      <c r="J50" s="158"/>
      <c r="K50" s="158"/>
      <c r="L50" s="118"/>
      <c r="M50" s="134"/>
      <c r="N50" s="135"/>
      <c r="O50" s="159"/>
      <c r="P50" s="122"/>
      <c r="R50" s="122"/>
      <c r="S50" s="122"/>
    </row>
    <row r="51" s="123" customFormat="true" ht="12.95" hidden="false" customHeight="true" outlineLevel="0" collapsed="false">
      <c r="A51" s="151"/>
      <c r="B51" s="152"/>
      <c r="C51" s="152"/>
      <c r="D51" s="153"/>
      <c r="E51" s="154"/>
      <c r="F51" s="155"/>
      <c r="G51" s="156"/>
      <c r="H51" s="157"/>
      <c r="I51" s="157"/>
      <c r="J51" s="158"/>
      <c r="K51" s="158"/>
      <c r="L51" s="118"/>
      <c r="M51" s="134"/>
      <c r="N51" s="135"/>
      <c r="O51" s="159"/>
      <c r="P51" s="122"/>
      <c r="R51" s="122"/>
      <c r="S51" s="122"/>
    </row>
    <row r="52" s="123" customFormat="true" ht="12.95" hidden="false" customHeight="true" outlineLevel="0" collapsed="false">
      <c r="A52" s="151"/>
      <c r="B52" s="152"/>
      <c r="C52" s="152"/>
      <c r="D52" s="153"/>
      <c r="E52" s="154"/>
      <c r="F52" s="155"/>
      <c r="G52" s="156"/>
      <c r="H52" s="157"/>
      <c r="I52" s="157"/>
      <c r="J52" s="158"/>
      <c r="K52" s="158"/>
      <c r="L52" s="118"/>
      <c r="M52" s="134"/>
      <c r="N52" s="135"/>
      <c r="O52" s="159"/>
      <c r="P52" s="122"/>
      <c r="R52" s="122"/>
      <c r="S52" s="122"/>
    </row>
    <row r="53" s="123" customFormat="true" ht="12.95" hidden="false" customHeight="true" outlineLevel="0" collapsed="false">
      <c r="A53" s="151"/>
      <c r="B53" s="152"/>
      <c r="C53" s="152"/>
      <c r="D53" s="153"/>
      <c r="E53" s="154"/>
      <c r="F53" s="155"/>
      <c r="G53" s="156"/>
      <c r="H53" s="157"/>
      <c r="I53" s="157"/>
      <c r="J53" s="158"/>
      <c r="K53" s="158"/>
      <c r="L53" s="118"/>
      <c r="M53" s="134"/>
      <c r="N53" s="135"/>
      <c r="O53" s="159"/>
      <c r="P53" s="122"/>
      <c r="R53" s="122"/>
      <c r="S53" s="122"/>
    </row>
    <row r="54" s="123" customFormat="true" ht="12.95" hidden="false" customHeight="true" outlineLevel="0" collapsed="false">
      <c r="A54" s="151"/>
      <c r="B54" s="152"/>
      <c r="C54" s="152"/>
      <c r="D54" s="153"/>
      <c r="E54" s="154"/>
      <c r="F54" s="155"/>
      <c r="G54" s="156"/>
      <c r="H54" s="157"/>
      <c r="I54" s="157"/>
      <c r="J54" s="158"/>
      <c r="K54" s="158"/>
      <c r="L54" s="118"/>
      <c r="M54" s="134"/>
      <c r="N54" s="135"/>
      <c r="O54" s="159"/>
      <c r="P54" s="122"/>
      <c r="R54" s="122"/>
      <c r="S54" s="122"/>
    </row>
    <row r="55" s="123" customFormat="true" ht="12.95" hidden="false" customHeight="true" outlineLevel="0" collapsed="false">
      <c r="A55" s="151"/>
      <c r="B55" s="152"/>
      <c r="C55" s="152"/>
      <c r="D55" s="153"/>
      <c r="E55" s="154"/>
      <c r="F55" s="155"/>
      <c r="G55" s="156"/>
      <c r="H55" s="157"/>
      <c r="I55" s="157"/>
      <c r="J55" s="158"/>
      <c r="K55" s="158"/>
      <c r="L55" s="118"/>
      <c r="M55" s="134"/>
      <c r="N55" s="135"/>
      <c r="O55" s="159"/>
      <c r="P55" s="122"/>
      <c r="R55" s="122"/>
      <c r="S55" s="122"/>
    </row>
    <row r="56" s="140" customFormat="true" ht="12.95" hidden="false" customHeight="true" outlineLevel="0" collapsed="false">
      <c r="A56" s="151"/>
      <c r="B56" s="152"/>
      <c r="C56" s="152"/>
      <c r="D56" s="153"/>
      <c r="E56" s="154"/>
      <c r="F56" s="155"/>
      <c r="G56" s="156"/>
      <c r="H56" s="157"/>
      <c r="I56" s="157"/>
      <c r="J56" s="158"/>
      <c r="K56" s="158"/>
      <c r="L56" s="118"/>
      <c r="M56" s="134"/>
      <c r="N56" s="135"/>
      <c r="O56" s="159"/>
      <c r="P56" s="122"/>
      <c r="Q56" s="123"/>
      <c r="R56" s="138"/>
      <c r="S56" s="139"/>
    </row>
    <row r="57" s="140" customFormat="true" ht="12.95" hidden="false" customHeight="true" outlineLevel="0" collapsed="false">
      <c r="A57" s="151"/>
      <c r="B57" s="152"/>
      <c r="C57" s="152"/>
      <c r="D57" s="153"/>
      <c r="E57" s="154"/>
      <c r="F57" s="155"/>
      <c r="G57" s="156"/>
      <c r="H57" s="157"/>
      <c r="I57" s="157"/>
      <c r="J57" s="158"/>
      <c r="K57" s="158"/>
      <c r="L57" s="118"/>
      <c r="M57" s="134"/>
      <c r="N57" s="135"/>
      <c r="O57" s="159"/>
      <c r="P57" s="122"/>
      <c r="Q57" s="123"/>
      <c r="R57" s="138"/>
      <c r="S57" s="139"/>
    </row>
    <row r="58" s="140" customFormat="true" ht="12.95" hidden="false" customHeight="true" outlineLevel="0" collapsed="false">
      <c r="A58" s="151"/>
      <c r="B58" s="152"/>
      <c r="C58" s="152"/>
      <c r="D58" s="153"/>
      <c r="E58" s="154"/>
      <c r="F58" s="155"/>
      <c r="G58" s="156"/>
      <c r="H58" s="157"/>
      <c r="I58" s="157"/>
      <c r="J58" s="158"/>
      <c r="K58" s="158"/>
      <c r="L58" s="118"/>
      <c r="M58" s="134"/>
      <c r="N58" s="135"/>
      <c r="O58" s="159"/>
      <c r="P58" s="122"/>
      <c r="Q58" s="123"/>
      <c r="R58" s="138"/>
      <c r="S58" s="139"/>
    </row>
    <row r="59" s="140" customFormat="true" ht="12.95" hidden="false" customHeight="true" outlineLevel="0" collapsed="false">
      <c r="A59" s="151"/>
      <c r="B59" s="152"/>
      <c r="C59" s="152"/>
      <c r="D59" s="153"/>
      <c r="E59" s="154"/>
      <c r="F59" s="155"/>
      <c r="G59" s="156"/>
      <c r="H59" s="157"/>
      <c r="I59" s="157"/>
      <c r="J59" s="158"/>
      <c r="K59" s="158"/>
      <c r="L59" s="118"/>
      <c r="M59" s="134"/>
      <c r="N59" s="135"/>
      <c r="O59" s="159"/>
      <c r="P59" s="122"/>
      <c r="Q59" s="123"/>
      <c r="R59" s="138"/>
      <c r="S59" s="139"/>
    </row>
    <row r="60" s="140" customFormat="true" ht="12.95" hidden="false" customHeight="true" outlineLevel="0" collapsed="false">
      <c r="A60" s="151"/>
      <c r="B60" s="152"/>
      <c r="C60" s="152"/>
      <c r="D60" s="153"/>
      <c r="E60" s="154"/>
      <c r="F60" s="155"/>
      <c r="G60" s="156"/>
      <c r="H60" s="157"/>
      <c r="I60" s="157"/>
      <c r="J60" s="158"/>
      <c r="K60" s="158"/>
      <c r="L60" s="118"/>
      <c r="M60" s="134"/>
      <c r="N60" s="135"/>
      <c r="O60" s="159"/>
      <c r="P60" s="122"/>
      <c r="Q60" s="123"/>
      <c r="R60" s="138"/>
      <c r="S60" s="139"/>
    </row>
    <row r="61" s="140" customFormat="true" ht="12.95" hidden="false" customHeight="true" outlineLevel="0" collapsed="false">
      <c r="A61" s="151"/>
      <c r="B61" s="152"/>
      <c r="C61" s="152"/>
      <c r="D61" s="153"/>
      <c r="E61" s="154"/>
      <c r="F61" s="155"/>
      <c r="G61" s="156"/>
      <c r="H61" s="157"/>
      <c r="I61" s="157"/>
      <c r="J61" s="158"/>
      <c r="K61" s="158"/>
      <c r="L61" s="118"/>
      <c r="M61" s="134"/>
      <c r="N61" s="135"/>
      <c r="O61" s="159"/>
      <c r="P61" s="122"/>
      <c r="Q61" s="123"/>
      <c r="R61" s="138"/>
      <c r="S61" s="139"/>
    </row>
    <row r="62" s="140" customFormat="true" ht="12.95" hidden="false" customHeight="true" outlineLevel="0" collapsed="false">
      <c r="A62" s="151"/>
      <c r="B62" s="152"/>
      <c r="C62" s="152"/>
      <c r="D62" s="153"/>
      <c r="E62" s="154"/>
      <c r="F62" s="155"/>
      <c r="G62" s="156"/>
      <c r="H62" s="157"/>
      <c r="I62" s="157"/>
      <c r="J62" s="158"/>
      <c r="K62" s="158"/>
      <c r="L62" s="118"/>
      <c r="M62" s="134"/>
      <c r="N62" s="135"/>
      <c r="O62" s="159"/>
      <c r="P62" s="122"/>
      <c r="Q62" s="123"/>
      <c r="R62" s="138"/>
      <c r="S62" s="139"/>
    </row>
    <row r="63" s="140" customFormat="true" ht="12.95" hidden="false" customHeight="true" outlineLevel="0" collapsed="false">
      <c r="A63" s="151"/>
      <c r="B63" s="152"/>
      <c r="C63" s="152"/>
      <c r="D63" s="153"/>
      <c r="E63" s="154"/>
      <c r="F63" s="155"/>
      <c r="G63" s="156"/>
      <c r="H63" s="157"/>
      <c r="I63" s="157"/>
      <c r="J63" s="158"/>
      <c r="K63" s="158"/>
      <c r="L63" s="118"/>
      <c r="M63" s="134"/>
      <c r="N63" s="135"/>
      <c r="O63" s="159"/>
      <c r="P63" s="122"/>
      <c r="Q63" s="123"/>
      <c r="R63" s="138"/>
      <c r="S63" s="139"/>
    </row>
    <row r="64" s="140" customFormat="true" ht="12.95" hidden="false" customHeight="true" outlineLevel="0" collapsed="false">
      <c r="A64" s="151"/>
      <c r="B64" s="152"/>
      <c r="C64" s="152"/>
      <c r="D64" s="153"/>
      <c r="E64" s="154"/>
      <c r="F64" s="155"/>
      <c r="G64" s="156"/>
      <c r="H64" s="157"/>
      <c r="I64" s="157"/>
      <c r="J64" s="158"/>
      <c r="K64" s="158"/>
      <c r="L64" s="118"/>
      <c r="M64" s="134"/>
      <c r="N64" s="135"/>
      <c r="O64" s="159"/>
      <c r="P64" s="122"/>
      <c r="Q64" s="123"/>
      <c r="R64" s="138"/>
      <c r="S64" s="139"/>
    </row>
    <row r="65" s="140" customFormat="true" ht="12.95" hidden="false" customHeight="true" outlineLevel="0" collapsed="false">
      <c r="A65" s="151"/>
      <c r="B65" s="152"/>
      <c r="C65" s="152"/>
      <c r="D65" s="153"/>
      <c r="E65" s="154"/>
      <c r="F65" s="155"/>
      <c r="G65" s="156"/>
      <c r="H65" s="157"/>
      <c r="I65" s="157"/>
      <c r="J65" s="158"/>
      <c r="K65" s="158"/>
      <c r="L65" s="118"/>
      <c r="M65" s="134"/>
      <c r="N65" s="135"/>
      <c r="O65" s="159"/>
      <c r="P65" s="122"/>
      <c r="Q65" s="123"/>
      <c r="R65" s="138"/>
      <c r="S65" s="139"/>
    </row>
    <row r="66" s="140" customFormat="true" ht="12.95" hidden="false" customHeight="true" outlineLevel="0" collapsed="false">
      <c r="A66" s="151"/>
      <c r="B66" s="152"/>
      <c r="C66" s="152"/>
      <c r="D66" s="153"/>
      <c r="E66" s="154"/>
      <c r="F66" s="155"/>
      <c r="G66" s="156"/>
      <c r="H66" s="157"/>
      <c r="I66" s="157"/>
      <c r="J66" s="158"/>
      <c r="K66" s="158"/>
      <c r="L66" s="118"/>
      <c r="M66" s="134"/>
      <c r="N66" s="135"/>
      <c r="O66" s="159"/>
      <c r="P66" s="122"/>
      <c r="Q66" s="123"/>
      <c r="R66" s="138"/>
      <c r="S66" s="139"/>
    </row>
    <row r="67" s="140" customFormat="true" ht="12.95" hidden="false" customHeight="true" outlineLevel="0" collapsed="false">
      <c r="A67" s="151"/>
      <c r="B67" s="152"/>
      <c r="C67" s="152"/>
      <c r="D67" s="153"/>
      <c r="E67" s="154"/>
      <c r="F67" s="155"/>
      <c r="G67" s="156"/>
      <c r="H67" s="157"/>
      <c r="I67" s="157"/>
      <c r="J67" s="158"/>
      <c r="K67" s="158"/>
      <c r="L67" s="118"/>
      <c r="M67" s="134"/>
      <c r="N67" s="135"/>
      <c r="O67" s="159"/>
      <c r="P67" s="122"/>
      <c r="Q67" s="123"/>
      <c r="R67" s="138"/>
      <c r="S67" s="139"/>
    </row>
    <row r="68" s="140" customFormat="true" ht="12.95" hidden="false" customHeight="true" outlineLevel="0" collapsed="false">
      <c r="A68" s="151"/>
      <c r="B68" s="152"/>
      <c r="C68" s="152"/>
      <c r="D68" s="153"/>
      <c r="E68" s="154"/>
      <c r="F68" s="155"/>
      <c r="G68" s="156"/>
      <c r="H68" s="157"/>
      <c r="I68" s="157"/>
      <c r="J68" s="158"/>
      <c r="K68" s="158"/>
      <c r="L68" s="118"/>
      <c r="M68" s="134"/>
      <c r="N68" s="135"/>
      <c r="O68" s="159"/>
      <c r="P68" s="122"/>
      <c r="Q68" s="123"/>
      <c r="R68" s="138"/>
      <c r="S68" s="139"/>
    </row>
    <row r="69" s="140" customFormat="true" ht="12.95" hidden="false" customHeight="true" outlineLevel="0" collapsed="false">
      <c r="A69" s="151"/>
      <c r="B69" s="152"/>
      <c r="C69" s="152"/>
      <c r="D69" s="153"/>
      <c r="E69" s="154"/>
      <c r="F69" s="155"/>
      <c r="G69" s="156"/>
      <c r="H69" s="157"/>
      <c r="I69" s="157"/>
      <c r="J69" s="158"/>
      <c r="K69" s="158"/>
      <c r="L69" s="118"/>
      <c r="M69" s="134"/>
      <c r="N69" s="135"/>
      <c r="O69" s="159"/>
      <c r="P69" s="122"/>
      <c r="Q69" s="123"/>
      <c r="R69" s="138"/>
      <c r="S69" s="139"/>
    </row>
    <row r="70" s="140" customFormat="true" ht="12.95" hidden="false" customHeight="true" outlineLevel="0" collapsed="false">
      <c r="A70" s="151"/>
      <c r="B70" s="152"/>
      <c r="C70" s="152"/>
      <c r="D70" s="153"/>
      <c r="E70" s="154"/>
      <c r="F70" s="155"/>
      <c r="G70" s="156"/>
      <c r="H70" s="157"/>
      <c r="I70" s="157"/>
      <c r="J70" s="158"/>
      <c r="K70" s="158"/>
      <c r="L70" s="118"/>
      <c r="M70" s="134"/>
      <c r="N70" s="135"/>
      <c r="O70" s="159"/>
      <c r="P70" s="122"/>
      <c r="Q70" s="123"/>
      <c r="R70" s="138"/>
      <c r="S70" s="139"/>
    </row>
    <row r="71" s="140" customFormat="true" ht="12.95" hidden="false" customHeight="true" outlineLevel="0" collapsed="false">
      <c r="A71" s="151"/>
      <c r="B71" s="152"/>
      <c r="C71" s="152"/>
      <c r="D71" s="153"/>
      <c r="E71" s="154"/>
      <c r="F71" s="155"/>
      <c r="G71" s="156"/>
      <c r="H71" s="157"/>
      <c r="I71" s="157"/>
      <c r="J71" s="158"/>
      <c r="K71" s="158"/>
      <c r="L71" s="118"/>
      <c r="M71" s="134"/>
      <c r="N71" s="135"/>
      <c r="O71" s="159"/>
      <c r="P71" s="122"/>
      <c r="Q71" s="123"/>
      <c r="R71" s="138"/>
      <c r="S71" s="139"/>
    </row>
    <row r="72" s="140" customFormat="true" ht="12.95" hidden="false" customHeight="tru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18"/>
      <c r="M72" s="134"/>
      <c r="N72" s="135"/>
      <c r="O72" s="159"/>
      <c r="P72" s="122"/>
      <c r="Q72" s="123"/>
      <c r="R72" s="138"/>
      <c r="S72" s="139"/>
    </row>
    <row r="73" s="140" customFormat="true" ht="12.95" hidden="false" customHeight="tru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18"/>
      <c r="M73" s="134"/>
      <c r="N73" s="135"/>
      <c r="O73" s="159"/>
      <c r="P73" s="122"/>
      <c r="Q73" s="123"/>
      <c r="R73" s="138"/>
      <c r="S73" s="139"/>
    </row>
    <row r="74" s="140" customFormat="true" ht="12.95" hidden="false" customHeight="tru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18"/>
      <c r="M74" s="134"/>
      <c r="N74" s="135"/>
      <c r="O74" s="159"/>
      <c r="P74" s="122"/>
      <c r="Q74" s="123"/>
      <c r="R74" s="138"/>
      <c r="S74" s="139"/>
    </row>
    <row r="75" s="140" customFormat="true" ht="12.95" hidden="false" customHeight="tru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18"/>
      <c r="M75" s="134"/>
      <c r="N75" s="135"/>
      <c r="O75" s="159"/>
      <c r="P75" s="122"/>
      <c r="Q75" s="123"/>
      <c r="R75" s="138"/>
      <c r="S75" s="139"/>
    </row>
    <row r="76" customFormat="false" ht="12.95" hidden="false" customHeight="tru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18"/>
      <c r="M76" s="134"/>
      <c r="N76" s="135"/>
      <c r="O76" s="159"/>
      <c r="P76" s="122"/>
      <c r="Q76" s="123"/>
      <c r="R76" s="108"/>
      <c r="S76" s="40"/>
    </row>
    <row r="77" customFormat="false" ht="12.95" hidden="false" customHeight="tru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18"/>
      <c r="M77" s="134"/>
      <c r="N77" s="135"/>
      <c r="O77" s="159"/>
      <c r="P77" s="122"/>
      <c r="Q77" s="123"/>
      <c r="R77" s="108"/>
      <c r="S77" s="40"/>
    </row>
    <row r="78" customFormat="false" ht="12.75" hidden="false" customHeight="fals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18"/>
      <c r="M78" s="134"/>
      <c r="N78" s="135"/>
      <c r="O78" s="159"/>
      <c r="P78" s="122"/>
      <c r="Q78" s="123"/>
      <c r="R78" s="108"/>
      <c r="S78" s="40"/>
    </row>
    <row r="79" customFormat="false" ht="12.75" hidden="false" customHeight="fals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18"/>
      <c r="M79" s="134"/>
      <c r="N79" s="135"/>
      <c r="O79" s="159"/>
      <c r="P79" s="122"/>
      <c r="Q79" s="123"/>
      <c r="R79" s="108"/>
      <c r="S79" s="40"/>
    </row>
    <row r="80" customFormat="false" ht="12.75" hidden="false" customHeight="fals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18"/>
      <c r="M80" s="134"/>
      <c r="N80" s="135"/>
      <c r="O80" s="159"/>
      <c r="P80" s="122"/>
      <c r="Q80" s="123"/>
      <c r="R80" s="108"/>
      <c r="S80" s="40"/>
    </row>
    <row r="81" customFormat="false" ht="12.75" hidden="false" customHeight="fals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18"/>
      <c r="M81" s="134"/>
      <c r="N81" s="135"/>
      <c r="O81" s="159"/>
      <c r="P81" s="122"/>
      <c r="Q81" s="123"/>
      <c r="R81" s="108"/>
      <c r="S81" s="40"/>
    </row>
    <row r="82" customFormat="false" ht="12.75" hidden="false" customHeight="fals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18"/>
      <c r="M82" s="134"/>
      <c r="N82" s="135"/>
      <c r="O82" s="159"/>
      <c r="P82" s="122"/>
      <c r="Q82" s="123"/>
      <c r="R82" s="108"/>
      <c r="S82" s="40"/>
    </row>
    <row r="83" customFormat="false" ht="12.75" hidden="false" customHeight="fals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18"/>
      <c r="M83" s="134"/>
      <c r="N83" s="135"/>
      <c r="O83" s="159"/>
      <c r="P83" s="122"/>
      <c r="Q83" s="123"/>
      <c r="R83" s="108"/>
      <c r="S83" s="40"/>
    </row>
    <row r="84" customFormat="false" ht="12.75" hidden="false" customHeight="fals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18"/>
      <c r="M84" s="134"/>
      <c r="N84" s="135"/>
      <c r="O84" s="159"/>
      <c r="P84" s="122"/>
      <c r="Q84" s="123"/>
      <c r="R84" s="108"/>
      <c r="S84" s="40"/>
    </row>
    <row r="85" customFormat="false" ht="12.75" hidden="false" customHeight="fals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18"/>
      <c r="M85" s="134"/>
      <c r="N85" s="135"/>
      <c r="O85" s="159"/>
      <c r="P85" s="122"/>
      <c r="Q85" s="123"/>
      <c r="R85" s="108"/>
      <c r="S85" s="40"/>
    </row>
    <row r="86" customFormat="false" ht="12.75" hidden="false" customHeight="fals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18"/>
      <c r="M86" s="134"/>
      <c r="N86" s="135"/>
      <c r="O86" s="159"/>
      <c r="P86" s="122"/>
      <c r="Q86" s="123"/>
      <c r="R86" s="108"/>
      <c r="S86" s="40"/>
    </row>
    <row r="87" customFormat="false" ht="12.75" hidden="false" customHeight="fals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18"/>
      <c r="M87" s="134"/>
      <c r="N87" s="135"/>
      <c r="O87" s="159"/>
      <c r="P87" s="122"/>
      <c r="Q87" s="123"/>
      <c r="R87" s="108"/>
      <c r="S87" s="40"/>
    </row>
    <row r="88" customFormat="false" ht="12.75" hidden="false" customHeight="fals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18"/>
      <c r="M88" s="134"/>
      <c r="N88" s="135"/>
      <c r="O88" s="159"/>
      <c r="P88" s="122"/>
      <c r="Q88" s="123"/>
      <c r="R88" s="108"/>
      <c r="S88" s="40"/>
    </row>
    <row r="89" customFormat="false" ht="12.75" hidden="false" customHeight="fals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18"/>
      <c r="M89" s="134"/>
      <c r="N89" s="135"/>
      <c r="O89" s="159"/>
      <c r="P89" s="122"/>
      <c r="Q89" s="123"/>
      <c r="R89" s="108"/>
      <c r="S89" s="40"/>
    </row>
    <row r="90" customFormat="false" ht="12.75" hidden="false" customHeight="fals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18"/>
      <c r="M90" s="134"/>
      <c r="N90" s="135"/>
      <c r="O90" s="159"/>
      <c r="P90" s="122"/>
      <c r="Q90" s="123"/>
      <c r="R90" s="108"/>
      <c r="S90" s="40"/>
    </row>
    <row r="91" customFormat="false" ht="12.75" hidden="false" customHeight="fals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18"/>
      <c r="M91" s="134"/>
      <c r="N91" s="135"/>
      <c r="O91" s="159"/>
      <c r="P91" s="122"/>
      <c r="Q91" s="123"/>
      <c r="R91" s="108"/>
      <c r="S91" s="40"/>
    </row>
    <row r="92" customFormat="false" ht="12.75" hidden="false" customHeight="fals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18"/>
      <c r="M92" s="134"/>
      <c r="N92" s="135"/>
      <c r="O92" s="159"/>
      <c r="P92" s="122"/>
      <c r="Q92" s="123"/>
      <c r="R92" s="108"/>
      <c r="S92" s="40"/>
    </row>
    <row r="93" customFormat="false" ht="12.75" hidden="false" customHeight="fals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18"/>
      <c r="M93" s="134"/>
      <c r="N93" s="135"/>
      <c r="O93" s="159"/>
      <c r="P93" s="122"/>
      <c r="Q93" s="123"/>
      <c r="R93" s="108"/>
      <c r="S93" s="40"/>
    </row>
    <row r="94" customFormat="false" ht="12.75" hidden="false" customHeight="fals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18"/>
      <c r="M94" s="134"/>
      <c r="N94" s="135"/>
      <c r="O94" s="159"/>
      <c r="P94" s="122"/>
      <c r="Q94" s="123"/>
      <c r="R94" s="108"/>
      <c r="S94" s="40"/>
    </row>
    <row r="95" customFormat="false" ht="12.75" hidden="false" customHeight="fals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18"/>
      <c r="M95" s="134"/>
      <c r="N95" s="135"/>
      <c r="O95" s="159"/>
      <c r="P95" s="122"/>
      <c r="Q95" s="123"/>
      <c r="R95" s="108"/>
      <c r="S95" s="40"/>
    </row>
    <row r="96" customFormat="false" ht="12.75" hidden="false" customHeight="fals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18"/>
      <c r="M96" s="134"/>
      <c r="N96" s="135"/>
      <c r="O96" s="159"/>
      <c r="P96" s="122"/>
      <c r="Q96" s="123"/>
      <c r="R96" s="108"/>
      <c r="S96" s="40"/>
    </row>
    <row r="97" customFormat="false" ht="12.75" hidden="false" customHeight="fals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18"/>
      <c r="M97" s="134"/>
      <c r="N97" s="135"/>
      <c r="O97" s="159"/>
      <c r="P97" s="122"/>
      <c r="Q97" s="123"/>
      <c r="R97" s="108"/>
      <c r="S97" s="40"/>
    </row>
    <row r="98" customFormat="false" ht="12.75" hidden="false" customHeight="fals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18"/>
      <c r="M98" s="134"/>
      <c r="N98" s="135"/>
      <c r="O98" s="159"/>
      <c r="P98" s="122"/>
      <c r="Q98" s="123"/>
      <c r="R98" s="108"/>
      <c r="S98" s="40"/>
    </row>
    <row r="99" customFormat="false" ht="12.75" hidden="false" customHeight="fals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18"/>
      <c r="M99" s="134"/>
      <c r="N99" s="135"/>
      <c r="O99" s="159"/>
      <c r="P99" s="122"/>
      <c r="Q99" s="123"/>
      <c r="R99" s="108"/>
      <c r="S99" s="40"/>
    </row>
    <row r="100" customFormat="false" ht="12.75" hidden="false" customHeight="fals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18"/>
      <c r="M100" s="134"/>
      <c r="N100" s="135"/>
      <c r="O100" s="159"/>
      <c r="P100" s="122"/>
      <c r="Q100" s="123"/>
      <c r="R100" s="108"/>
      <c r="S100" s="40"/>
    </row>
    <row r="101" customFormat="false" ht="12.75" hidden="false" customHeight="fals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18"/>
      <c r="M101" s="134"/>
      <c r="N101" s="135"/>
      <c r="O101" s="159"/>
      <c r="P101" s="122"/>
      <c r="Q101" s="123"/>
      <c r="R101" s="108"/>
      <c r="S101" s="40"/>
    </row>
    <row r="102" customFormat="false" ht="12.75" hidden="false" customHeight="fals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18"/>
      <c r="M102" s="134"/>
      <c r="N102" s="135"/>
      <c r="O102" s="159"/>
      <c r="P102" s="122"/>
      <c r="Q102" s="123"/>
      <c r="R102" s="108"/>
      <c r="S102" s="40"/>
    </row>
    <row r="103" customFormat="false" ht="12.75" hidden="false" customHeight="fals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18"/>
      <c r="M103" s="134"/>
      <c r="N103" s="135"/>
      <c r="O103" s="159"/>
      <c r="P103" s="122"/>
      <c r="Q103" s="123"/>
      <c r="R103" s="108"/>
      <c r="S103" s="40"/>
    </row>
    <row r="104" customFormat="false" ht="12.75" hidden="false" customHeight="fals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18"/>
      <c r="M104" s="134"/>
      <c r="N104" s="135"/>
      <c r="O104" s="159"/>
      <c r="P104" s="122"/>
      <c r="Q104" s="123"/>
      <c r="R104" s="108"/>
      <c r="S104" s="40"/>
    </row>
    <row r="105" customFormat="false" ht="12.75" hidden="false" customHeight="fals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18"/>
      <c r="M105" s="134"/>
      <c r="N105" s="135"/>
      <c r="O105" s="159"/>
      <c r="P105" s="122"/>
      <c r="Q105" s="123"/>
      <c r="R105" s="108"/>
      <c r="S105" s="40"/>
    </row>
    <row r="106" customFormat="false" ht="12.75" hidden="false" customHeight="fals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18"/>
      <c r="M106" s="134"/>
      <c r="N106" s="135"/>
      <c r="O106" s="159"/>
      <c r="P106" s="122"/>
      <c r="Q106" s="123"/>
      <c r="R106" s="108"/>
      <c r="S106" s="40"/>
    </row>
    <row r="107" customFormat="false" ht="12.75" hidden="false" customHeight="fals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18"/>
      <c r="M107" s="134"/>
      <c r="N107" s="135"/>
      <c r="O107" s="159"/>
      <c r="P107" s="122"/>
      <c r="Q107" s="123"/>
      <c r="R107" s="108"/>
      <c r="S107" s="40"/>
    </row>
    <row r="108" customFormat="false" ht="12.75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18"/>
      <c r="M108" s="134"/>
      <c r="N108" s="135"/>
      <c r="O108" s="159"/>
      <c r="P108" s="122"/>
      <c r="Q108" s="123"/>
      <c r="R108" s="108"/>
      <c r="S108" s="40"/>
    </row>
    <row r="109" customFormat="false" ht="12.75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18"/>
      <c r="M109" s="134"/>
      <c r="N109" s="135"/>
      <c r="O109" s="159"/>
      <c r="P109" s="122"/>
      <c r="Q109" s="123"/>
      <c r="R109" s="108"/>
      <c r="S109" s="40"/>
    </row>
    <row r="110" customFormat="false" ht="12.75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18"/>
      <c r="M110" s="134"/>
      <c r="N110" s="135"/>
      <c r="O110" s="159"/>
      <c r="P110" s="122"/>
      <c r="Q110" s="123"/>
      <c r="R110" s="108"/>
      <c r="S110" s="40"/>
    </row>
    <row r="111" customFormat="false" ht="12.75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18"/>
      <c r="M111" s="134"/>
      <c r="N111" s="135"/>
      <c r="O111" s="159"/>
      <c r="P111" s="122"/>
      <c r="Q111" s="123"/>
      <c r="R111" s="108"/>
      <c r="S111" s="40"/>
    </row>
    <row r="112" customFormat="false" ht="12.75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18"/>
      <c r="M112" s="134"/>
      <c r="N112" s="135"/>
      <c r="O112" s="159"/>
      <c r="P112" s="122"/>
      <c r="Q112" s="123"/>
      <c r="R112" s="108"/>
      <c r="S112" s="40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18"/>
      <c r="M113" s="134"/>
      <c r="N113" s="135"/>
      <c r="O113" s="159"/>
      <c r="P113" s="122"/>
      <c r="Q113" s="123"/>
      <c r="R113" s="108"/>
      <c r="S113" s="40"/>
    </row>
    <row r="114" customFormat="false" ht="12.75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18"/>
      <c r="M114" s="134"/>
      <c r="N114" s="135"/>
      <c r="O114" s="159"/>
      <c r="P114" s="122"/>
      <c r="Q114" s="123"/>
      <c r="R114" s="108"/>
      <c r="S114" s="40"/>
    </row>
    <row r="115" customFormat="false" ht="12.75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18"/>
      <c r="M115" s="134"/>
      <c r="N115" s="135"/>
      <c r="O115" s="159"/>
      <c r="P115" s="122"/>
      <c r="Q115" s="123"/>
      <c r="R115" s="108"/>
      <c r="S115" s="40"/>
    </row>
    <row r="116" customFormat="false" ht="12.75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18"/>
      <c r="M116" s="134"/>
      <c r="N116" s="135"/>
      <c r="O116" s="159"/>
      <c r="P116" s="122"/>
      <c r="Q116" s="123"/>
      <c r="R116" s="108"/>
      <c r="S116" s="40"/>
    </row>
    <row r="117" customFormat="false" ht="12.75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18"/>
      <c r="M117" s="134"/>
      <c r="N117" s="135"/>
      <c r="O117" s="159"/>
      <c r="P117" s="122"/>
      <c r="Q117" s="123"/>
      <c r="R117" s="108"/>
      <c r="S117" s="40"/>
    </row>
    <row r="118" customFormat="false" ht="12.75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18"/>
      <c r="M118" s="134"/>
      <c r="N118" s="135"/>
      <c r="O118" s="159"/>
      <c r="P118" s="122"/>
      <c r="Q118" s="123"/>
      <c r="R118" s="108"/>
      <c r="S118" s="40"/>
    </row>
    <row r="119" customFormat="false" ht="12.75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18"/>
      <c r="M119" s="134"/>
      <c r="N119" s="135"/>
      <c r="O119" s="159"/>
      <c r="P119" s="122"/>
      <c r="Q119" s="123"/>
      <c r="R119" s="108"/>
      <c r="S119" s="40"/>
    </row>
    <row r="120" customFormat="false" ht="12.75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18"/>
      <c r="M120" s="134"/>
      <c r="N120" s="135"/>
      <c r="O120" s="159"/>
      <c r="P120" s="122"/>
      <c r="Q120" s="123"/>
      <c r="R120" s="108"/>
      <c r="S120" s="40"/>
    </row>
    <row r="121" customFormat="false" ht="12.75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18"/>
      <c r="M121" s="134"/>
      <c r="N121" s="135"/>
      <c r="O121" s="159"/>
      <c r="P121" s="122"/>
      <c r="Q121" s="123"/>
      <c r="R121" s="108"/>
      <c r="S121" s="40"/>
    </row>
    <row r="122" customFormat="false" ht="12.75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18"/>
      <c r="M122" s="134"/>
      <c r="N122" s="135"/>
      <c r="O122" s="159"/>
      <c r="P122" s="122"/>
      <c r="Q122" s="123"/>
      <c r="R122" s="108"/>
      <c r="S122" s="40"/>
    </row>
    <row r="123" customFormat="false" ht="12.75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18"/>
      <c r="M123" s="134"/>
      <c r="N123" s="135"/>
      <c r="O123" s="159"/>
      <c r="P123" s="122"/>
      <c r="Q123" s="123"/>
      <c r="R123" s="108"/>
      <c r="S123" s="40"/>
    </row>
    <row r="124" customFormat="false" ht="12.75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18"/>
      <c r="M124" s="134"/>
      <c r="N124" s="135"/>
      <c r="O124" s="159"/>
      <c r="P124" s="122"/>
      <c r="Q124" s="123"/>
      <c r="R124" s="108"/>
      <c r="S124" s="40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18"/>
      <c r="M125" s="134"/>
      <c r="N125" s="135"/>
      <c r="O125" s="159"/>
      <c r="P125" s="122"/>
      <c r="Q125" s="123"/>
      <c r="R125" s="108"/>
      <c r="S125" s="40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18"/>
      <c r="M126" s="134"/>
      <c r="N126" s="135"/>
      <c r="O126" s="159"/>
      <c r="P126" s="122"/>
      <c r="Q126" s="123"/>
      <c r="R126" s="108"/>
      <c r="S126" s="40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18"/>
      <c r="M127" s="134"/>
      <c r="N127" s="135"/>
      <c r="O127" s="159"/>
      <c r="P127" s="122"/>
      <c r="Q127" s="123"/>
      <c r="R127" s="108"/>
      <c r="S127" s="40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18"/>
      <c r="M128" s="134"/>
      <c r="N128" s="135"/>
      <c r="O128" s="159"/>
      <c r="P128" s="122"/>
      <c r="Q128" s="123"/>
      <c r="R128" s="108"/>
      <c r="S128" s="40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18"/>
      <c r="M129" s="134"/>
      <c r="N129" s="135"/>
      <c r="O129" s="159"/>
      <c r="P129" s="122"/>
      <c r="Q129" s="123"/>
      <c r="R129" s="108"/>
      <c r="S129" s="40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18"/>
      <c r="M130" s="134"/>
      <c r="N130" s="135"/>
      <c r="O130" s="159"/>
      <c r="P130" s="122"/>
      <c r="Q130" s="123"/>
      <c r="R130" s="108"/>
      <c r="S130" s="40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18"/>
      <c r="M131" s="134"/>
      <c r="N131" s="135"/>
      <c r="O131" s="159"/>
      <c r="P131" s="122"/>
      <c r="Q131" s="123"/>
      <c r="R131" s="108"/>
      <c r="S131" s="40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18"/>
      <c r="M132" s="134"/>
      <c r="N132" s="135"/>
      <c r="O132" s="159"/>
      <c r="P132" s="122"/>
      <c r="Q132" s="123"/>
      <c r="R132" s="108"/>
      <c r="S132" s="40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18"/>
      <c r="M133" s="134"/>
      <c r="N133" s="135"/>
      <c r="O133" s="159"/>
      <c r="P133" s="122"/>
      <c r="Q133" s="123"/>
      <c r="R133" s="108"/>
      <c r="S133" s="40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18"/>
      <c r="M134" s="134"/>
      <c r="N134" s="135"/>
      <c r="O134" s="159"/>
      <c r="P134" s="122"/>
      <c r="Q134" s="123"/>
      <c r="R134" s="108"/>
      <c r="S134" s="40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18"/>
      <c r="M135" s="134"/>
      <c r="N135" s="135"/>
      <c r="O135" s="159"/>
      <c r="P135" s="122"/>
      <c r="Q135" s="123"/>
      <c r="R135" s="108"/>
      <c r="S135" s="40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18"/>
      <c r="M136" s="134"/>
      <c r="N136" s="135"/>
      <c r="O136" s="159"/>
      <c r="P136" s="122"/>
      <c r="Q136" s="123"/>
      <c r="R136" s="108"/>
      <c r="S136" s="40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18"/>
      <c r="M137" s="134"/>
      <c r="N137" s="135"/>
      <c r="O137" s="159"/>
      <c r="P137" s="122"/>
      <c r="Q137" s="123"/>
      <c r="R137" s="108"/>
      <c r="S137" s="40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18"/>
      <c r="M138" s="134"/>
      <c r="N138" s="135"/>
      <c r="O138" s="159"/>
      <c r="P138" s="122"/>
      <c r="Q138" s="123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18"/>
      <c r="M139" s="134"/>
      <c r="N139" s="135"/>
      <c r="O139" s="159"/>
      <c r="P139" s="122"/>
      <c r="Q139" s="123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18"/>
      <c r="M140" s="134"/>
      <c r="N140" s="135"/>
      <c r="O140" s="159"/>
      <c r="P140" s="122"/>
      <c r="Q140" s="123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18"/>
      <c r="M141" s="134"/>
      <c r="N141" s="135"/>
      <c r="O141" s="159"/>
      <c r="P141" s="122"/>
      <c r="Q141" s="123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18"/>
      <c r="M142" s="134"/>
      <c r="N142" s="135"/>
      <c r="O142" s="159"/>
      <c r="P142" s="122"/>
      <c r="Q142" s="123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18"/>
      <c r="M143" s="134"/>
      <c r="N143" s="135"/>
      <c r="O143" s="159"/>
      <c r="P143" s="122"/>
      <c r="Q143" s="123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18"/>
      <c r="M144" s="134"/>
      <c r="N144" s="135"/>
      <c r="O144" s="159"/>
      <c r="P144" s="122"/>
      <c r="Q144" s="123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18"/>
      <c r="M145" s="134"/>
      <c r="N145" s="135"/>
      <c r="O145" s="159"/>
      <c r="P145" s="122"/>
      <c r="Q145" s="123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18"/>
      <c r="M146" s="134"/>
      <c r="N146" s="135"/>
      <c r="O146" s="159"/>
      <c r="P146" s="122"/>
      <c r="Q146" s="123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18"/>
      <c r="M147" s="134"/>
      <c r="N147" s="135"/>
      <c r="O147" s="159"/>
      <c r="P147" s="122"/>
      <c r="Q147" s="123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18"/>
      <c r="M148" s="134"/>
      <c r="N148" s="135"/>
      <c r="O148" s="159"/>
      <c r="P148" s="122"/>
      <c r="Q148" s="123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18"/>
      <c r="M149" s="134"/>
      <c r="N149" s="135"/>
      <c r="O149" s="159"/>
      <c r="P149" s="122"/>
      <c r="Q149" s="123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18"/>
      <c r="M150" s="134"/>
      <c r="N150" s="135"/>
      <c r="O150" s="159"/>
      <c r="P150" s="122"/>
      <c r="Q150" s="123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18"/>
      <c r="M151" s="134"/>
      <c r="N151" s="135"/>
      <c r="O151" s="159"/>
      <c r="P151" s="122"/>
      <c r="Q151" s="123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18"/>
      <c r="M152" s="134"/>
      <c r="N152" s="135"/>
      <c r="O152" s="159"/>
      <c r="P152" s="122"/>
      <c r="Q152" s="123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18"/>
      <c r="M153" s="134"/>
      <c r="N153" s="135"/>
      <c r="O153" s="159"/>
      <c r="P153" s="122"/>
      <c r="Q153" s="123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18"/>
      <c r="M154" s="134"/>
      <c r="N154" s="135"/>
      <c r="O154" s="159"/>
      <c r="P154" s="122"/>
      <c r="Q154" s="123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18"/>
      <c r="M155" s="134"/>
      <c r="N155" s="135"/>
      <c r="O155" s="159"/>
      <c r="P155" s="122"/>
      <c r="Q155" s="123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18"/>
      <c r="M156" s="134"/>
      <c r="N156" s="135"/>
      <c r="O156" s="159"/>
      <c r="P156" s="122"/>
      <c r="Q156" s="123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18"/>
      <c r="M157" s="134"/>
      <c r="N157" s="135"/>
      <c r="O157" s="159"/>
      <c r="P157" s="122"/>
      <c r="Q157" s="123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18"/>
      <c r="M158" s="134"/>
      <c r="N158" s="135"/>
      <c r="O158" s="159"/>
      <c r="P158" s="122"/>
      <c r="Q158" s="123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18"/>
      <c r="M159" s="134"/>
      <c r="N159" s="135"/>
      <c r="O159" s="159"/>
      <c r="P159" s="122"/>
      <c r="Q159" s="123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18"/>
      <c r="M160" s="134"/>
      <c r="N160" s="135"/>
      <c r="O160" s="159"/>
      <c r="P160" s="122"/>
      <c r="Q160" s="123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18"/>
      <c r="M161" s="134"/>
      <c r="N161" s="135"/>
      <c r="O161" s="159"/>
      <c r="P161" s="122"/>
      <c r="Q161" s="123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18"/>
      <c r="M162" s="134"/>
      <c r="N162" s="135"/>
      <c r="O162" s="159"/>
      <c r="P162" s="122"/>
      <c r="Q162" s="123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18"/>
      <c r="M163" s="134"/>
      <c r="N163" s="135"/>
      <c r="O163" s="159"/>
      <c r="P163" s="122"/>
      <c r="Q163" s="123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18"/>
      <c r="M164" s="134"/>
      <c r="N164" s="135"/>
      <c r="O164" s="159"/>
      <c r="P164" s="122"/>
      <c r="Q164" s="123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18"/>
      <c r="M165" s="134"/>
      <c r="N165" s="135"/>
      <c r="O165" s="159"/>
      <c r="P165" s="122"/>
      <c r="Q165" s="123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18"/>
      <c r="M166" s="134"/>
      <c r="N166" s="135"/>
      <c r="O166" s="159"/>
      <c r="P166" s="122"/>
      <c r="Q166" s="123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18"/>
      <c r="M167" s="134"/>
      <c r="N167" s="135"/>
      <c r="O167" s="159"/>
      <c r="P167" s="122"/>
      <c r="Q167" s="123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18"/>
      <c r="M168" s="134"/>
      <c r="N168" s="135"/>
      <c r="O168" s="159"/>
      <c r="P168" s="122"/>
      <c r="Q168" s="123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18"/>
      <c r="M169" s="134"/>
      <c r="N169" s="135"/>
      <c r="O169" s="159"/>
      <c r="P169" s="122"/>
      <c r="Q169" s="123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18"/>
      <c r="M170" s="134"/>
      <c r="N170" s="135"/>
      <c r="O170" s="159"/>
      <c r="P170" s="122"/>
      <c r="Q170" s="123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18"/>
      <c r="M171" s="134"/>
      <c r="N171" s="135"/>
      <c r="O171" s="159"/>
      <c r="P171" s="122"/>
      <c r="Q171" s="123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18"/>
      <c r="M172" s="134"/>
      <c r="N172" s="135"/>
      <c r="O172" s="159"/>
      <c r="P172" s="122"/>
      <c r="Q172" s="123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18"/>
      <c r="M173" s="134"/>
      <c r="N173" s="135"/>
      <c r="O173" s="159"/>
      <c r="P173" s="122"/>
      <c r="Q173" s="123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18"/>
      <c r="M174" s="134"/>
      <c r="N174" s="135"/>
      <c r="O174" s="159"/>
      <c r="P174" s="122"/>
      <c r="Q174" s="123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18"/>
      <c r="M175" s="134"/>
      <c r="N175" s="135"/>
      <c r="O175" s="159"/>
      <c r="P175" s="122"/>
      <c r="Q175" s="123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18"/>
      <c r="M176" s="134"/>
      <c r="N176" s="135"/>
      <c r="O176" s="159"/>
      <c r="P176" s="122"/>
      <c r="Q176" s="123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18"/>
      <c r="M177" s="134"/>
      <c r="N177" s="135"/>
      <c r="O177" s="159"/>
      <c r="P177" s="122"/>
      <c r="Q177" s="123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18"/>
      <c r="M178" s="134"/>
      <c r="N178" s="135"/>
      <c r="O178" s="159"/>
      <c r="P178" s="122"/>
      <c r="Q178" s="123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18"/>
      <c r="M179" s="134"/>
      <c r="N179" s="135"/>
      <c r="O179" s="159"/>
      <c r="P179" s="122"/>
      <c r="Q179" s="123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18"/>
      <c r="M180" s="134"/>
      <c r="N180" s="135"/>
      <c r="O180" s="159"/>
      <c r="P180" s="122"/>
      <c r="Q180" s="123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18"/>
      <c r="M181" s="134"/>
      <c r="N181" s="135"/>
      <c r="O181" s="159"/>
      <c r="P181" s="122"/>
      <c r="Q181" s="123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18"/>
      <c r="M182" s="134"/>
      <c r="N182" s="135"/>
      <c r="O182" s="159"/>
      <c r="P182" s="122"/>
      <c r="Q182" s="123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18"/>
      <c r="M183" s="134"/>
      <c r="N183" s="135"/>
      <c r="O183" s="159"/>
      <c r="P183" s="122"/>
      <c r="Q183" s="123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18"/>
      <c r="M184" s="134"/>
      <c r="N184" s="135"/>
      <c r="O184" s="159"/>
      <c r="P184" s="122"/>
      <c r="Q184" s="123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18"/>
      <c r="M185" s="134"/>
      <c r="N185" s="135"/>
      <c r="O185" s="159"/>
      <c r="P185" s="122"/>
      <c r="Q185" s="123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18"/>
      <c r="M186" s="134"/>
      <c r="N186" s="135"/>
      <c r="O186" s="159"/>
      <c r="P186" s="122"/>
      <c r="Q186" s="123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18"/>
      <c r="M187" s="134"/>
      <c r="N187" s="135"/>
      <c r="O187" s="159"/>
      <c r="P187" s="122"/>
      <c r="Q187" s="123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18"/>
      <c r="M188" s="134"/>
      <c r="N188" s="135"/>
      <c r="O188" s="159"/>
      <c r="P188" s="122"/>
      <c r="Q188" s="123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18"/>
      <c r="M189" s="134"/>
      <c r="N189" s="135"/>
      <c r="O189" s="159"/>
      <c r="P189" s="122"/>
      <c r="Q189" s="123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18"/>
      <c r="M190" s="134"/>
      <c r="N190" s="135"/>
      <c r="O190" s="159"/>
      <c r="P190" s="122"/>
      <c r="Q190" s="123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18"/>
      <c r="M191" s="134"/>
      <c r="N191" s="135"/>
      <c r="O191" s="159"/>
      <c r="P191" s="122"/>
      <c r="Q191" s="123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18"/>
      <c r="M192" s="134"/>
      <c r="N192" s="135"/>
      <c r="O192" s="159"/>
      <c r="P192" s="122"/>
      <c r="Q192" s="123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18"/>
      <c r="M193" s="134"/>
      <c r="N193" s="135"/>
      <c r="O193" s="159"/>
      <c r="P193" s="122"/>
      <c r="Q193" s="123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18"/>
      <c r="M194" s="134"/>
      <c r="N194" s="135"/>
      <c r="O194" s="159"/>
      <c r="P194" s="122"/>
      <c r="Q194" s="123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18"/>
      <c r="M195" s="134"/>
      <c r="N195" s="135"/>
      <c r="O195" s="159"/>
      <c r="P195" s="122"/>
      <c r="Q195" s="123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18"/>
      <c r="M196" s="134"/>
      <c r="N196" s="135"/>
      <c r="O196" s="159"/>
      <c r="P196" s="122"/>
      <c r="Q196" s="123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18"/>
      <c r="M197" s="134"/>
      <c r="N197" s="135"/>
      <c r="O197" s="159"/>
      <c r="P197" s="122"/>
      <c r="Q197" s="123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18"/>
      <c r="M198" s="134"/>
      <c r="N198" s="135"/>
      <c r="O198" s="159"/>
      <c r="P198" s="122"/>
      <c r="Q198" s="123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18"/>
      <c r="M199" s="134"/>
      <c r="N199" s="135"/>
      <c r="O199" s="159"/>
      <c r="P199" s="122"/>
      <c r="Q199" s="123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18"/>
      <c r="M200" s="134"/>
      <c r="N200" s="135"/>
      <c r="O200" s="159"/>
      <c r="P200" s="122"/>
      <c r="Q200" s="123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18"/>
      <c r="M201" s="134"/>
      <c r="N201" s="135"/>
      <c r="O201" s="159"/>
      <c r="P201" s="122"/>
      <c r="Q201" s="123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18"/>
      <c r="M202" s="134"/>
      <c r="N202" s="135"/>
      <c r="O202" s="159"/>
      <c r="P202" s="122"/>
      <c r="Q202" s="123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18"/>
      <c r="M203" s="134"/>
      <c r="N203" s="135"/>
      <c r="O203" s="159"/>
      <c r="P203" s="122"/>
      <c r="Q203" s="123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18"/>
      <c r="M204" s="134"/>
      <c r="N204" s="135"/>
      <c r="O204" s="159"/>
      <c r="P204" s="122"/>
      <c r="Q204" s="123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18"/>
      <c r="M205" s="134"/>
      <c r="N205" s="135"/>
      <c r="O205" s="159"/>
      <c r="P205" s="122"/>
      <c r="Q205" s="123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18"/>
      <c r="M206" s="134"/>
      <c r="N206" s="135"/>
      <c r="O206" s="159"/>
      <c r="P206" s="122"/>
      <c r="Q206" s="123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18"/>
      <c r="M207" s="134"/>
      <c r="N207" s="135"/>
      <c r="O207" s="159"/>
      <c r="P207" s="122"/>
      <c r="Q207" s="123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18"/>
      <c r="M208" s="134"/>
      <c r="N208" s="135"/>
      <c r="O208" s="159"/>
      <c r="P208" s="122"/>
      <c r="Q208" s="123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18"/>
      <c r="M209" s="134"/>
      <c r="N209" s="135"/>
      <c r="O209" s="159"/>
      <c r="P209" s="122"/>
      <c r="Q209" s="123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18"/>
      <c r="M210" s="134"/>
      <c r="N210" s="135"/>
      <c r="O210" s="159"/>
      <c r="P210" s="122"/>
      <c r="Q210" s="123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18"/>
      <c r="M211" s="134"/>
      <c r="N211" s="135"/>
      <c r="O211" s="159"/>
      <c r="P211" s="122"/>
      <c r="Q211" s="123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18"/>
      <c r="M212" s="134"/>
      <c r="N212" s="135"/>
      <c r="O212" s="159"/>
      <c r="P212" s="122"/>
      <c r="Q212" s="123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18"/>
      <c r="M213" s="134"/>
      <c r="N213" s="135"/>
      <c r="O213" s="159"/>
      <c r="P213" s="122"/>
      <c r="Q213" s="123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18"/>
      <c r="M214" s="134"/>
      <c r="N214" s="135"/>
      <c r="O214" s="159"/>
      <c r="P214" s="122"/>
      <c r="Q214" s="123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18"/>
      <c r="M215" s="134"/>
      <c r="N215" s="135"/>
      <c r="O215" s="159"/>
      <c r="P215" s="122"/>
      <c r="Q215" s="123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18"/>
      <c r="M216" s="134"/>
      <c r="N216" s="135"/>
      <c r="O216" s="159"/>
      <c r="P216" s="122"/>
      <c r="Q216" s="123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18"/>
      <c r="M217" s="134"/>
      <c r="N217" s="135"/>
      <c r="O217" s="159"/>
      <c r="P217" s="122"/>
      <c r="Q217" s="123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18"/>
      <c r="M218" s="134"/>
      <c r="N218" s="135"/>
      <c r="O218" s="159"/>
      <c r="P218" s="122"/>
      <c r="Q218" s="123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18"/>
      <c r="M219" s="134"/>
      <c r="N219" s="135"/>
      <c r="O219" s="159"/>
      <c r="P219" s="122"/>
      <c r="Q219" s="123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18"/>
      <c r="M220" s="134"/>
      <c r="N220" s="135"/>
      <c r="O220" s="159"/>
      <c r="P220" s="122"/>
      <c r="Q220" s="123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18"/>
      <c r="M221" s="134"/>
      <c r="N221" s="135"/>
      <c r="O221" s="159"/>
      <c r="P221" s="122"/>
      <c r="Q221" s="123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18"/>
      <c r="M222" s="134"/>
      <c r="N222" s="135"/>
      <c r="O222" s="159"/>
      <c r="P222" s="122"/>
      <c r="Q222" s="123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18"/>
      <c r="M223" s="134"/>
      <c r="N223" s="135"/>
      <c r="O223" s="159"/>
      <c r="P223" s="122"/>
      <c r="Q223" s="123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18"/>
      <c r="M224" s="134"/>
      <c r="N224" s="135"/>
      <c r="O224" s="159"/>
      <c r="P224" s="122"/>
      <c r="Q224" s="123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18"/>
      <c r="M225" s="134"/>
      <c r="N225" s="135"/>
      <c r="O225" s="159"/>
      <c r="P225" s="122"/>
      <c r="Q225" s="123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18"/>
      <c r="M226" s="134"/>
      <c r="N226" s="135"/>
      <c r="O226" s="159"/>
      <c r="P226" s="122"/>
      <c r="Q226" s="123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18"/>
      <c r="M227" s="134"/>
      <c r="N227" s="135"/>
      <c r="O227" s="159"/>
      <c r="P227" s="122"/>
      <c r="Q227" s="123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18"/>
      <c r="M228" s="134"/>
      <c r="N228" s="135"/>
      <c r="O228" s="159"/>
      <c r="P228" s="122"/>
      <c r="Q228" s="123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18"/>
      <c r="M229" s="134"/>
      <c r="N229" s="135"/>
      <c r="O229" s="159"/>
      <c r="P229" s="122"/>
      <c r="Q229" s="123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18"/>
      <c r="M230" s="134"/>
      <c r="N230" s="135"/>
      <c r="O230" s="159"/>
      <c r="P230" s="122"/>
      <c r="Q230" s="123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18"/>
      <c r="M231" s="134"/>
      <c r="N231" s="135"/>
      <c r="O231" s="159"/>
      <c r="P231" s="122"/>
      <c r="Q231" s="123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18"/>
      <c r="M232" s="134"/>
      <c r="N232" s="135"/>
      <c r="O232" s="159"/>
      <c r="P232" s="122"/>
      <c r="Q232" s="123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18"/>
      <c r="M233" s="134"/>
      <c r="N233" s="135"/>
      <c r="O233" s="159"/>
      <c r="P233" s="122"/>
      <c r="Q233" s="123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18"/>
      <c r="M234" s="134"/>
      <c r="N234" s="135"/>
      <c r="O234" s="159"/>
      <c r="P234" s="122"/>
      <c r="Q234" s="123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18"/>
      <c r="M235" s="134"/>
      <c r="N235" s="135"/>
      <c r="O235" s="159"/>
      <c r="P235" s="122"/>
      <c r="Q235" s="123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18"/>
      <c r="M236" s="134"/>
      <c r="N236" s="135"/>
      <c r="O236" s="159"/>
      <c r="P236" s="122"/>
      <c r="Q236" s="123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18"/>
      <c r="M237" s="134"/>
      <c r="N237" s="135"/>
      <c r="O237" s="159"/>
      <c r="P237" s="122"/>
      <c r="Q237" s="123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18"/>
      <c r="M238" s="134"/>
      <c r="N238" s="135"/>
      <c r="O238" s="159"/>
      <c r="P238" s="122"/>
      <c r="Q238" s="123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18"/>
      <c r="M239" s="134"/>
      <c r="N239" s="135"/>
      <c r="O239" s="159"/>
      <c r="P239" s="122"/>
      <c r="Q239" s="123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18"/>
      <c r="M240" s="134"/>
      <c r="N240" s="135"/>
      <c r="O240" s="159"/>
      <c r="P240" s="122"/>
      <c r="Q240" s="123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18"/>
      <c r="M241" s="134"/>
      <c r="N241" s="135"/>
      <c r="O241" s="159"/>
      <c r="P241" s="122"/>
      <c r="Q241" s="123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18"/>
      <c r="M242" s="134"/>
      <c r="N242" s="135"/>
      <c r="O242" s="159"/>
      <c r="P242" s="122"/>
      <c r="Q242" s="123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18"/>
      <c r="M243" s="134"/>
      <c r="N243" s="135"/>
      <c r="O243" s="159"/>
      <c r="P243" s="122"/>
      <c r="Q243" s="123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18"/>
      <c r="M244" s="134"/>
      <c r="N244" s="135"/>
      <c r="O244" s="159"/>
      <c r="P244" s="122"/>
      <c r="Q244" s="123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18"/>
      <c r="M245" s="134"/>
      <c r="N245" s="135"/>
      <c r="O245" s="159"/>
      <c r="P245" s="122"/>
      <c r="Q245" s="123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18"/>
      <c r="M246" s="134"/>
      <c r="N246" s="135"/>
      <c r="O246" s="159"/>
      <c r="P246" s="122"/>
      <c r="Q246" s="123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18"/>
      <c r="M247" s="134"/>
      <c r="N247" s="135"/>
      <c r="O247" s="159"/>
      <c r="P247" s="122"/>
      <c r="Q247" s="123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18"/>
      <c r="M248" s="134"/>
      <c r="N248" s="135"/>
      <c r="O248" s="159"/>
      <c r="P248" s="122"/>
      <c r="Q248" s="123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18"/>
      <c r="M249" s="134"/>
      <c r="N249" s="135"/>
      <c r="O249" s="159"/>
      <c r="P249" s="122"/>
      <c r="Q249" s="123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18"/>
      <c r="M250" s="134"/>
      <c r="N250" s="135"/>
      <c r="O250" s="159"/>
      <c r="P250" s="122"/>
      <c r="Q250" s="123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18"/>
      <c r="M251" s="134"/>
      <c r="N251" s="135"/>
      <c r="O251" s="159"/>
      <c r="P251" s="122"/>
      <c r="Q251" s="123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18"/>
      <c r="M252" s="134"/>
      <c r="N252" s="135"/>
      <c r="O252" s="159"/>
      <c r="P252" s="122"/>
      <c r="Q252" s="123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18"/>
      <c r="M253" s="134"/>
      <c r="N253" s="135"/>
      <c r="O253" s="159"/>
      <c r="P253" s="122"/>
      <c r="Q253" s="123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18"/>
      <c r="M254" s="134"/>
      <c r="N254" s="135"/>
      <c r="O254" s="159"/>
      <c r="P254" s="122"/>
      <c r="Q254" s="123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18"/>
      <c r="M255" s="134"/>
      <c r="N255" s="135"/>
      <c r="O255" s="159"/>
      <c r="P255" s="122"/>
      <c r="Q255" s="123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18"/>
      <c r="M256" s="134"/>
      <c r="N256" s="135"/>
      <c r="O256" s="159"/>
      <c r="P256" s="122"/>
      <c r="Q256" s="123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18"/>
      <c r="M257" s="134"/>
      <c r="N257" s="135"/>
      <c r="O257" s="159"/>
      <c r="P257" s="122"/>
      <c r="Q257" s="123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18"/>
      <c r="M258" s="134"/>
      <c r="N258" s="135"/>
      <c r="O258" s="159"/>
      <c r="P258" s="122"/>
      <c r="Q258" s="123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18"/>
      <c r="M259" s="134"/>
      <c r="N259" s="135"/>
      <c r="O259" s="159"/>
      <c r="P259" s="122"/>
      <c r="Q259" s="123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18"/>
      <c r="M260" s="134"/>
      <c r="N260" s="135"/>
      <c r="O260" s="159"/>
      <c r="P260" s="122"/>
      <c r="Q260" s="123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18"/>
      <c r="M261" s="134"/>
      <c r="N261" s="135"/>
      <c r="O261" s="159"/>
      <c r="P261" s="122"/>
      <c r="Q261" s="123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18"/>
      <c r="M262" s="134"/>
      <c r="N262" s="135"/>
      <c r="O262" s="159"/>
      <c r="P262" s="122"/>
      <c r="Q262" s="123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18"/>
      <c r="M263" s="134"/>
      <c r="N263" s="135"/>
      <c r="O263" s="159"/>
      <c r="P263" s="122"/>
      <c r="Q263" s="123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18"/>
      <c r="M264" s="134"/>
      <c r="N264" s="135"/>
      <c r="O264" s="159"/>
      <c r="P264" s="122"/>
      <c r="Q264" s="123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18"/>
      <c r="M265" s="134"/>
      <c r="N265" s="135"/>
      <c r="O265" s="159"/>
      <c r="P265" s="122"/>
      <c r="Q265" s="123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18"/>
      <c r="M266" s="134"/>
      <c r="N266" s="135"/>
      <c r="O266" s="159"/>
      <c r="P266" s="122"/>
      <c r="Q266" s="123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18"/>
      <c r="M267" s="134"/>
      <c r="N267" s="135"/>
      <c r="O267" s="159"/>
      <c r="P267" s="122"/>
      <c r="Q267" s="123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18"/>
      <c r="M268" s="134"/>
      <c r="N268" s="135"/>
      <c r="O268" s="159"/>
      <c r="P268" s="122"/>
      <c r="Q268" s="123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18"/>
      <c r="M269" s="134"/>
      <c r="N269" s="135"/>
      <c r="O269" s="159"/>
      <c r="P269" s="122"/>
      <c r="Q269" s="123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18"/>
      <c r="M270" s="134"/>
      <c r="N270" s="135"/>
      <c r="O270" s="159"/>
      <c r="P270" s="122"/>
      <c r="Q270" s="123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18"/>
      <c r="M271" s="134"/>
      <c r="N271" s="135"/>
      <c r="O271" s="159"/>
      <c r="P271" s="122"/>
      <c r="Q271" s="123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18"/>
      <c r="M272" s="134"/>
      <c r="N272" s="135"/>
      <c r="O272" s="159"/>
      <c r="P272" s="122"/>
      <c r="Q272" s="123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18"/>
      <c r="M273" s="134"/>
      <c r="N273" s="135"/>
      <c r="O273" s="159"/>
      <c r="P273" s="122"/>
      <c r="Q273" s="123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18"/>
      <c r="M274" s="134"/>
      <c r="N274" s="135"/>
      <c r="O274" s="159"/>
      <c r="P274" s="122"/>
      <c r="Q274" s="123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18"/>
      <c r="M275" s="134"/>
      <c r="N275" s="135"/>
      <c r="O275" s="159"/>
      <c r="P275" s="122"/>
      <c r="Q275" s="123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18"/>
      <c r="M276" s="134"/>
      <c r="N276" s="135"/>
      <c r="O276" s="159"/>
      <c r="P276" s="122"/>
      <c r="Q276" s="123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18"/>
      <c r="M277" s="134"/>
      <c r="N277" s="135"/>
      <c r="O277" s="159"/>
      <c r="P277" s="122"/>
      <c r="Q277" s="123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18"/>
      <c r="M278" s="134"/>
      <c r="N278" s="135"/>
      <c r="O278" s="159"/>
      <c r="P278" s="122"/>
      <c r="Q278" s="123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18"/>
      <c r="M279" s="134"/>
      <c r="N279" s="135"/>
      <c r="O279" s="159"/>
      <c r="P279" s="122"/>
      <c r="Q279" s="123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18"/>
      <c r="M280" s="134"/>
      <c r="N280" s="135"/>
      <c r="O280" s="159"/>
      <c r="P280" s="122"/>
      <c r="Q280" s="123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18"/>
      <c r="M281" s="134"/>
      <c r="N281" s="135"/>
      <c r="O281" s="159"/>
      <c r="P281" s="122"/>
      <c r="Q281" s="123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18"/>
      <c r="M282" s="134"/>
      <c r="N282" s="135"/>
      <c r="O282" s="159"/>
      <c r="P282" s="122"/>
      <c r="Q282" s="123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18"/>
      <c r="M283" s="134"/>
      <c r="N283" s="135"/>
      <c r="O283" s="159"/>
      <c r="P283" s="122"/>
      <c r="Q283" s="123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18"/>
      <c r="M284" s="134"/>
      <c r="N284" s="135"/>
      <c r="O284" s="159"/>
      <c r="P284" s="122"/>
      <c r="Q284" s="123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18"/>
      <c r="M285" s="134"/>
      <c r="N285" s="135"/>
      <c r="O285" s="159"/>
      <c r="P285" s="122"/>
      <c r="Q285" s="123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18"/>
      <c r="M286" s="134"/>
      <c r="N286" s="135"/>
      <c r="O286" s="159"/>
      <c r="P286" s="122"/>
      <c r="Q286" s="123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18"/>
      <c r="M287" s="134"/>
      <c r="N287" s="135"/>
      <c r="O287" s="159"/>
      <c r="P287" s="122"/>
      <c r="Q287" s="123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18"/>
      <c r="M288" s="134"/>
      <c r="N288" s="135"/>
      <c r="O288" s="159"/>
      <c r="P288" s="122"/>
      <c r="Q288" s="123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18"/>
      <c r="M289" s="134"/>
      <c r="N289" s="135"/>
      <c r="O289" s="159"/>
      <c r="P289" s="122"/>
      <c r="Q289" s="123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18"/>
      <c r="M290" s="134"/>
      <c r="N290" s="135"/>
      <c r="O290" s="159"/>
      <c r="P290" s="122"/>
      <c r="Q290" s="123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18"/>
      <c r="M291" s="134"/>
      <c r="N291" s="135"/>
      <c r="O291" s="159"/>
      <c r="P291" s="122"/>
      <c r="Q291" s="123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18"/>
      <c r="M292" s="134"/>
      <c r="N292" s="135"/>
      <c r="O292" s="159"/>
      <c r="P292" s="122"/>
      <c r="Q292" s="123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18"/>
      <c r="M293" s="134"/>
      <c r="N293" s="135"/>
      <c r="O293" s="159"/>
      <c r="P293" s="122"/>
      <c r="Q293" s="123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18"/>
      <c r="M294" s="134"/>
      <c r="N294" s="135"/>
      <c r="O294" s="159"/>
      <c r="P294" s="122"/>
      <c r="Q294" s="123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18"/>
      <c r="M295" s="134"/>
      <c r="N295" s="135"/>
      <c r="O295" s="159"/>
      <c r="P295" s="122"/>
      <c r="Q295" s="123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18"/>
      <c r="M296" s="134"/>
      <c r="N296" s="135"/>
      <c r="O296" s="159"/>
      <c r="P296" s="122"/>
      <c r="Q296" s="123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18"/>
      <c r="M297" s="134"/>
      <c r="N297" s="135"/>
      <c r="O297" s="159"/>
      <c r="P297" s="122"/>
      <c r="Q297" s="123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18"/>
      <c r="M298" s="134"/>
      <c r="N298" s="135"/>
      <c r="O298" s="159"/>
      <c r="P298" s="122"/>
      <c r="Q298" s="123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18"/>
      <c r="M299" s="134"/>
      <c r="N299" s="135"/>
      <c r="O299" s="159"/>
      <c r="P299" s="122"/>
      <c r="Q299" s="123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18"/>
      <c r="M300" s="134"/>
      <c r="N300" s="135"/>
      <c r="O300" s="159"/>
      <c r="P300" s="122"/>
      <c r="Q300" s="123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18"/>
      <c r="M301" s="134"/>
      <c r="N301" s="135"/>
      <c r="O301" s="159"/>
      <c r="P301" s="122"/>
      <c r="Q301" s="123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18"/>
      <c r="M302" s="134"/>
      <c r="N302" s="135"/>
      <c r="O302" s="159"/>
      <c r="P302" s="122"/>
      <c r="Q302" s="123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18"/>
      <c r="M303" s="134"/>
      <c r="N303" s="135"/>
      <c r="O303" s="159"/>
      <c r="P303" s="122"/>
      <c r="Q303" s="123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18"/>
      <c r="M304" s="134"/>
      <c r="N304" s="135"/>
      <c r="O304" s="159"/>
      <c r="P304" s="122"/>
      <c r="Q304" s="123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18"/>
      <c r="M305" s="134"/>
      <c r="N305" s="135"/>
      <c r="O305" s="159"/>
      <c r="P305" s="122"/>
      <c r="Q305" s="123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18"/>
      <c r="M306" s="134"/>
      <c r="N306" s="135"/>
      <c r="O306" s="159"/>
      <c r="P306" s="122"/>
      <c r="Q306" s="123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18"/>
      <c r="M307" s="134"/>
      <c r="N307" s="135"/>
      <c r="O307" s="159"/>
      <c r="P307" s="122"/>
      <c r="Q307" s="123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18"/>
      <c r="M308" s="134"/>
      <c r="N308" s="135"/>
      <c r="O308" s="159"/>
      <c r="P308" s="122"/>
      <c r="Q308" s="123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18"/>
      <c r="M309" s="134"/>
      <c r="N309" s="135"/>
      <c r="O309" s="159"/>
      <c r="P309" s="122"/>
      <c r="Q309" s="123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18"/>
      <c r="M310" s="134"/>
      <c r="N310" s="135"/>
      <c r="O310" s="159"/>
      <c r="P310" s="122"/>
      <c r="Q310" s="123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18"/>
      <c r="M311" s="134"/>
      <c r="N311" s="135"/>
      <c r="O311" s="159"/>
      <c r="P311" s="122"/>
      <c r="Q311" s="123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18"/>
      <c r="M312" s="134"/>
      <c r="N312" s="135"/>
      <c r="O312" s="159"/>
      <c r="P312" s="122"/>
      <c r="Q312" s="123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18"/>
      <c r="M313" s="134"/>
      <c r="N313" s="135"/>
      <c r="O313" s="159"/>
      <c r="P313" s="122"/>
      <c r="Q313" s="123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18"/>
      <c r="M314" s="134"/>
      <c r="N314" s="135"/>
      <c r="O314" s="159"/>
      <c r="P314" s="122"/>
      <c r="Q314" s="123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18"/>
      <c r="M315" s="134"/>
      <c r="N315" s="135"/>
      <c r="O315" s="159"/>
      <c r="P315" s="122"/>
      <c r="Q315" s="123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18"/>
      <c r="M316" s="134"/>
      <c r="N316" s="135"/>
      <c r="O316" s="159"/>
      <c r="P316" s="122"/>
      <c r="Q316" s="123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18"/>
      <c r="M317" s="134"/>
      <c r="N317" s="135"/>
      <c r="O317" s="159"/>
      <c r="P317" s="122"/>
      <c r="Q317" s="123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18"/>
      <c r="M318" s="134"/>
      <c r="N318" s="135"/>
      <c r="O318" s="159"/>
      <c r="P318" s="122"/>
      <c r="Q318" s="123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18"/>
      <c r="M319" s="134"/>
      <c r="N319" s="135"/>
      <c r="O319" s="159"/>
      <c r="P319" s="122"/>
      <c r="Q319" s="123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18"/>
      <c r="M320" s="134"/>
      <c r="N320" s="135"/>
      <c r="O320" s="159"/>
      <c r="P320" s="122"/>
      <c r="Q320" s="123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18"/>
      <c r="M321" s="134"/>
      <c r="N321" s="135"/>
      <c r="O321" s="159"/>
      <c r="P321" s="122"/>
      <c r="Q321" s="123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18"/>
      <c r="M322" s="134"/>
      <c r="N322" s="135"/>
      <c r="O322" s="159"/>
      <c r="P322" s="122"/>
      <c r="Q322" s="123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18"/>
      <c r="M323" s="134"/>
      <c r="N323" s="135"/>
      <c r="O323" s="159"/>
      <c r="P323" s="122"/>
      <c r="Q323" s="123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18"/>
      <c r="M324" s="134"/>
      <c r="N324" s="135"/>
      <c r="O324" s="159"/>
      <c r="P324" s="122"/>
      <c r="Q324" s="123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18"/>
      <c r="M325" s="134"/>
      <c r="N325" s="135"/>
      <c r="O325" s="159"/>
      <c r="P325" s="122"/>
      <c r="Q325" s="123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18"/>
      <c r="M326" s="134"/>
      <c r="N326" s="135"/>
      <c r="O326" s="159"/>
      <c r="P326" s="122"/>
      <c r="Q326" s="123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18"/>
      <c r="M327" s="134"/>
      <c r="N327" s="135"/>
      <c r="O327" s="159"/>
      <c r="P327" s="122"/>
      <c r="Q327" s="123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18"/>
      <c r="M328" s="134"/>
      <c r="N328" s="135"/>
      <c r="O328" s="159"/>
      <c r="P328" s="122"/>
      <c r="Q328" s="123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18"/>
      <c r="M329" s="134"/>
      <c r="N329" s="135"/>
      <c r="O329" s="159"/>
      <c r="P329" s="122"/>
      <c r="Q329" s="123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18"/>
      <c r="M330" s="134"/>
      <c r="N330" s="135"/>
      <c r="O330" s="159"/>
      <c r="P330" s="122"/>
      <c r="Q330" s="123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18"/>
      <c r="M331" s="134"/>
      <c r="N331" s="135"/>
      <c r="O331" s="159"/>
      <c r="P331" s="122"/>
      <c r="Q331" s="123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18"/>
      <c r="M332" s="134"/>
      <c r="N332" s="135"/>
      <c r="O332" s="159"/>
      <c r="P332" s="122"/>
      <c r="Q332" s="123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18"/>
      <c r="M333" s="134"/>
      <c r="N333" s="135"/>
      <c r="O333" s="159"/>
      <c r="P333" s="122"/>
      <c r="Q333" s="123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18"/>
      <c r="M334" s="134"/>
      <c r="N334" s="135"/>
      <c r="O334" s="159"/>
      <c r="P334" s="122"/>
      <c r="Q334" s="123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18"/>
      <c r="M335" s="134"/>
      <c r="N335" s="135"/>
      <c r="O335" s="159"/>
      <c r="P335" s="122"/>
      <c r="Q335" s="123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18"/>
      <c r="M336" s="134"/>
      <c r="N336" s="135"/>
      <c r="O336" s="159"/>
      <c r="P336" s="122"/>
      <c r="Q336" s="123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18"/>
      <c r="M337" s="134"/>
      <c r="N337" s="135"/>
      <c r="O337" s="159"/>
      <c r="P337" s="122"/>
      <c r="Q337" s="123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18"/>
      <c r="M338" s="134"/>
      <c r="N338" s="135"/>
      <c r="O338" s="159"/>
      <c r="P338" s="122"/>
      <c r="Q338" s="123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18"/>
      <c r="M339" s="134"/>
      <c r="N339" s="135"/>
      <c r="O339" s="159"/>
      <c r="P339" s="122"/>
      <c r="Q339" s="123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18"/>
      <c r="M340" s="134"/>
      <c r="N340" s="135"/>
      <c r="O340" s="159"/>
      <c r="P340" s="122"/>
      <c r="Q340" s="123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18"/>
      <c r="M341" s="134"/>
      <c r="N341" s="135"/>
      <c r="O341" s="159"/>
      <c r="P341" s="122"/>
      <c r="Q341" s="123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18"/>
      <c r="M342" s="134"/>
      <c r="N342" s="135"/>
      <c r="O342" s="159"/>
      <c r="P342" s="122"/>
      <c r="Q342" s="123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18"/>
      <c r="M343" s="134"/>
      <c r="N343" s="135"/>
      <c r="O343" s="159"/>
      <c r="P343" s="122"/>
      <c r="Q343" s="123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18"/>
      <c r="M344" s="134"/>
      <c r="N344" s="135"/>
      <c r="O344" s="159"/>
      <c r="P344" s="122"/>
      <c r="Q344" s="123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18"/>
      <c r="M345" s="134"/>
      <c r="N345" s="135"/>
      <c r="O345" s="159"/>
      <c r="P345" s="122"/>
      <c r="Q345" s="123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18"/>
      <c r="M346" s="134"/>
      <c r="N346" s="135"/>
      <c r="O346" s="159"/>
      <c r="P346" s="122"/>
      <c r="Q346" s="123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18"/>
      <c r="M347" s="134"/>
      <c r="N347" s="135"/>
      <c r="O347" s="159"/>
      <c r="P347" s="122"/>
      <c r="Q347" s="123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18"/>
      <c r="M348" s="134"/>
      <c r="N348" s="135"/>
      <c r="O348" s="159"/>
      <c r="P348" s="122"/>
      <c r="Q348" s="123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18"/>
      <c r="M349" s="134"/>
      <c r="N349" s="135"/>
      <c r="O349" s="159"/>
      <c r="P349" s="122"/>
      <c r="Q349" s="123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18"/>
      <c r="M350" s="134"/>
      <c r="N350" s="135"/>
      <c r="O350" s="159"/>
      <c r="P350" s="122"/>
      <c r="Q350" s="123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18"/>
      <c r="M351" s="134"/>
      <c r="N351" s="135"/>
      <c r="O351" s="159"/>
      <c r="P351" s="122"/>
      <c r="Q351" s="123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18"/>
      <c r="M352" s="134"/>
      <c r="N352" s="135"/>
      <c r="O352" s="159"/>
      <c r="P352" s="122"/>
      <c r="Q352" s="123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18"/>
      <c r="M353" s="134"/>
      <c r="N353" s="135"/>
      <c r="O353" s="159"/>
      <c r="P353" s="122"/>
      <c r="Q353" s="123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18"/>
      <c r="M354" s="134"/>
      <c r="N354" s="135"/>
      <c r="O354" s="159"/>
      <c r="P354" s="122"/>
      <c r="Q354" s="123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18"/>
      <c r="M355" s="134"/>
      <c r="N355" s="135"/>
      <c r="O355" s="159"/>
      <c r="P355" s="122"/>
      <c r="Q355" s="123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18"/>
      <c r="M356" s="134"/>
      <c r="N356" s="135"/>
      <c r="O356" s="159"/>
      <c r="P356" s="122"/>
      <c r="Q356" s="123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18"/>
      <c r="M357" s="134"/>
      <c r="N357" s="135"/>
      <c r="O357" s="159"/>
      <c r="P357" s="122"/>
      <c r="Q357" s="123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18"/>
      <c r="M358" s="134"/>
      <c r="N358" s="135"/>
      <c r="O358" s="159"/>
      <c r="P358" s="122"/>
      <c r="Q358" s="123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18"/>
      <c r="M359" s="134"/>
      <c r="N359" s="135"/>
      <c r="O359" s="159"/>
      <c r="P359" s="122"/>
      <c r="Q359" s="123"/>
    </row>
    <row r="360" customFormat="false" ht="12.75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7"/>
      <c r="I360" s="157"/>
      <c r="J360" s="158"/>
      <c r="K360" s="158"/>
      <c r="L360" s="118"/>
      <c r="M360" s="134"/>
      <c r="N360" s="135"/>
      <c r="O360" s="159"/>
      <c r="P360" s="122"/>
      <c r="Q360" s="123"/>
    </row>
    <row r="361" customFormat="false" ht="12.75" hidden="false" customHeight="false" outlineLevel="0" collapsed="false">
      <c r="A361" s="151"/>
      <c r="B361" s="152"/>
      <c r="C361" s="152"/>
      <c r="D361" s="153"/>
      <c r="E361" s="154"/>
      <c r="F361" s="155"/>
      <c r="G361" s="156"/>
      <c r="H361" s="157"/>
      <c r="I361" s="157"/>
      <c r="J361" s="158"/>
      <c r="K361" s="158"/>
      <c r="L361" s="118"/>
      <c r="M361" s="134"/>
      <c r="N361" s="135"/>
      <c r="O361" s="159"/>
      <c r="P361" s="122"/>
      <c r="Q361" s="123"/>
    </row>
    <row r="362" customFormat="false" ht="12.75" hidden="false" customHeight="false" outlineLevel="0" collapsed="false">
      <c r="A362" s="151"/>
      <c r="B362" s="152"/>
      <c r="C362" s="152"/>
      <c r="D362" s="153"/>
      <c r="E362" s="154"/>
      <c r="F362" s="155"/>
      <c r="G362" s="156"/>
      <c r="H362" s="157"/>
      <c r="I362" s="157"/>
      <c r="J362" s="158"/>
      <c r="K362" s="158"/>
      <c r="L362" s="118"/>
      <c r="M362" s="134"/>
      <c r="N362" s="135"/>
      <c r="O362" s="159"/>
      <c r="P362" s="122"/>
      <c r="Q362" s="123"/>
    </row>
    <row r="363" customFormat="false" ht="12.75" hidden="false" customHeight="false" outlineLevel="0" collapsed="false">
      <c r="A363" s="151"/>
      <c r="B363" s="152"/>
      <c r="C363" s="152"/>
      <c r="D363" s="153"/>
      <c r="E363" s="154"/>
      <c r="F363" s="155"/>
      <c r="G363" s="156"/>
      <c r="H363" s="157"/>
      <c r="I363" s="157"/>
      <c r="J363" s="158"/>
      <c r="K363" s="158"/>
      <c r="L363" s="118"/>
      <c r="M363" s="134"/>
      <c r="N363" s="135"/>
      <c r="O363" s="159"/>
      <c r="P363" s="122"/>
      <c r="Q363" s="123"/>
    </row>
    <row r="364" customFormat="false" ht="12.75" hidden="false" customHeight="false" outlineLevel="0" collapsed="false">
      <c r="A364" s="151"/>
      <c r="B364" s="152"/>
      <c r="C364" s="152"/>
      <c r="D364" s="153"/>
      <c r="E364" s="154"/>
      <c r="F364" s="155"/>
      <c r="G364" s="156"/>
      <c r="H364" s="157"/>
      <c r="I364" s="157"/>
      <c r="J364" s="158"/>
      <c r="K364" s="158"/>
      <c r="L364" s="118"/>
      <c r="M364" s="134"/>
      <c r="N364" s="135"/>
      <c r="O364" s="159"/>
      <c r="P364" s="122"/>
      <c r="Q364" s="123"/>
    </row>
    <row r="365" customFormat="false" ht="12.75" hidden="false" customHeight="false" outlineLevel="0" collapsed="false">
      <c r="A365" s="151"/>
      <c r="B365" s="152"/>
      <c r="C365" s="152"/>
      <c r="D365" s="153"/>
      <c r="E365" s="154"/>
      <c r="F365" s="155"/>
      <c r="G365" s="156"/>
      <c r="H365" s="157"/>
      <c r="I365" s="157"/>
      <c r="J365" s="158"/>
      <c r="K365" s="158"/>
      <c r="L365" s="118"/>
      <c r="M365" s="134"/>
      <c r="N365" s="135"/>
      <c r="O365" s="159"/>
      <c r="P365" s="122"/>
      <c r="Q365" s="123"/>
    </row>
    <row r="366" customFormat="false" ht="12.75" hidden="false" customHeight="false" outlineLevel="0" collapsed="false">
      <c r="A366" s="151"/>
      <c r="B366" s="152"/>
      <c r="C366" s="152"/>
      <c r="D366" s="153"/>
      <c r="E366" s="154"/>
      <c r="F366" s="155"/>
      <c r="G366" s="156"/>
      <c r="H366" s="157"/>
      <c r="I366" s="157"/>
      <c r="J366" s="158"/>
      <c r="K366" s="158"/>
      <c r="L366" s="118"/>
      <c r="M366" s="134"/>
      <c r="N366" s="135"/>
      <c r="O366" s="159"/>
      <c r="P366" s="122"/>
      <c r="Q366" s="123"/>
    </row>
    <row r="367" customFormat="false" ht="12.75" hidden="false" customHeight="false" outlineLevel="0" collapsed="false">
      <c r="A367" s="151"/>
      <c r="B367" s="152"/>
      <c r="C367" s="152"/>
      <c r="D367" s="153"/>
      <c r="E367" s="154"/>
      <c r="F367" s="155"/>
      <c r="G367" s="156"/>
      <c r="H367" s="157"/>
      <c r="I367" s="157"/>
      <c r="J367" s="158"/>
      <c r="K367" s="158"/>
      <c r="L367" s="118"/>
      <c r="M367" s="134"/>
      <c r="N367" s="135"/>
      <c r="O367" s="159"/>
      <c r="P367" s="122"/>
      <c r="Q367" s="123"/>
    </row>
    <row r="368" customFormat="false" ht="12.75" hidden="false" customHeight="false" outlineLevel="0" collapsed="false">
      <c r="A368" s="151"/>
      <c r="B368" s="152"/>
      <c r="C368" s="152"/>
      <c r="D368" s="153"/>
      <c r="E368" s="154"/>
      <c r="F368" s="155"/>
      <c r="G368" s="156"/>
      <c r="H368" s="157"/>
      <c r="I368" s="157"/>
      <c r="J368" s="158"/>
      <c r="K368" s="158"/>
      <c r="L368" s="118"/>
      <c r="M368" s="134"/>
      <c r="N368" s="135"/>
      <c r="O368" s="159"/>
      <c r="P368" s="122"/>
      <c r="Q368" s="123"/>
    </row>
    <row r="369" customFormat="false" ht="12.75" hidden="false" customHeight="false" outlineLevel="0" collapsed="false">
      <c r="A369" s="151"/>
      <c r="B369" s="152"/>
      <c r="C369" s="152"/>
      <c r="D369" s="153"/>
      <c r="E369" s="154"/>
      <c r="F369" s="155"/>
      <c r="G369" s="156"/>
      <c r="H369" s="157"/>
      <c r="I369" s="157"/>
      <c r="J369" s="158"/>
      <c r="K369" s="158"/>
      <c r="L369" s="118"/>
      <c r="M369" s="134"/>
      <c r="N369" s="135"/>
      <c r="O369" s="159"/>
      <c r="P369" s="122"/>
      <c r="Q369" s="123"/>
    </row>
    <row r="370" customFormat="false" ht="12.75" hidden="false" customHeight="false" outlineLevel="0" collapsed="false">
      <c r="A370" s="151"/>
      <c r="B370" s="152"/>
      <c r="C370" s="152"/>
      <c r="D370" s="153"/>
      <c r="E370" s="154"/>
      <c r="F370" s="155"/>
      <c r="G370" s="156"/>
      <c r="H370" s="157"/>
      <c r="I370" s="157"/>
      <c r="J370" s="158"/>
      <c r="K370" s="158"/>
      <c r="L370" s="118"/>
      <c r="M370" s="134"/>
      <c r="N370" s="135"/>
      <c r="O370" s="159"/>
      <c r="P370" s="122"/>
      <c r="Q370" s="123"/>
    </row>
    <row r="371" customFormat="false" ht="12.75" hidden="false" customHeight="false" outlineLevel="0" collapsed="false">
      <c r="A371" s="151"/>
      <c r="B371" s="152"/>
      <c r="C371" s="152"/>
      <c r="D371" s="153"/>
      <c r="E371" s="154"/>
      <c r="F371" s="155"/>
      <c r="G371" s="156"/>
      <c r="H371" s="157"/>
      <c r="I371" s="157"/>
      <c r="J371" s="158"/>
      <c r="K371" s="158"/>
      <c r="L371" s="118"/>
      <c r="M371" s="134"/>
      <c r="N371" s="135"/>
      <c r="O371" s="159"/>
      <c r="P371" s="122"/>
      <c r="Q371" s="123"/>
    </row>
    <row r="372" customFormat="false" ht="12.75" hidden="false" customHeight="false" outlineLevel="0" collapsed="false">
      <c r="A372" s="151"/>
      <c r="B372" s="152"/>
      <c r="C372" s="152"/>
      <c r="D372" s="153"/>
      <c r="E372" s="154"/>
      <c r="F372" s="155"/>
      <c r="G372" s="156"/>
      <c r="H372" s="157"/>
      <c r="I372" s="157"/>
      <c r="J372" s="158"/>
      <c r="K372" s="158"/>
      <c r="L372" s="118"/>
      <c r="M372" s="134"/>
      <c r="N372" s="135"/>
      <c r="O372" s="159"/>
      <c r="P372" s="122"/>
      <c r="Q372" s="123"/>
    </row>
    <row r="373" customFormat="false" ht="12.75" hidden="false" customHeight="false" outlineLevel="0" collapsed="false">
      <c r="A373" s="151"/>
      <c r="B373" s="152"/>
      <c r="C373" s="152"/>
      <c r="D373" s="153"/>
      <c r="E373" s="154"/>
      <c r="F373" s="155"/>
      <c r="G373" s="156"/>
      <c r="H373" s="157"/>
      <c r="I373" s="157"/>
      <c r="J373" s="158"/>
      <c r="K373" s="158"/>
      <c r="L373" s="118"/>
      <c r="M373" s="134"/>
      <c r="N373" s="135"/>
      <c r="O373" s="159"/>
      <c r="P373" s="122"/>
      <c r="Q373" s="123"/>
    </row>
    <row r="374" customFormat="false" ht="12.75" hidden="false" customHeight="false" outlineLevel="0" collapsed="false">
      <c r="A374" s="151"/>
      <c r="B374" s="152"/>
      <c r="C374" s="152"/>
      <c r="D374" s="153"/>
      <c r="E374" s="154"/>
      <c r="F374" s="155"/>
      <c r="G374" s="156"/>
      <c r="H374" s="157"/>
      <c r="I374" s="157"/>
      <c r="J374" s="158"/>
      <c r="K374" s="158"/>
      <c r="L374" s="118"/>
      <c r="M374" s="134"/>
      <c r="N374" s="135"/>
      <c r="O374" s="159"/>
      <c r="P374" s="122"/>
      <c r="Q374" s="123"/>
    </row>
    <row r="375" customFormat="false" ht="12.75" hidden="false" customHeight="false" outlineLevel="0" collapsed="false">
      <c r="A375" s="151"/>
      <c r="B375" s="152"/>
      <c r="C375" s="152"/>
      <c r="D375" s="153"/>
      <c r="E375" s="154"/>
      <c r="F375" s="155"/>
      <c r="G375" s="156"/>
      <c r="H375" s="157"/>
      <c r="I375" s="157"/>
      <c r="J375" s="158"/>
      <c r="K375" s="158"/>
      <c r="L375" s="118"/>
      <c r="M375" s="134"/>
      <c r="N375" s="135"/>
      <c r="O375" s="159"/>
      <c r="P375" s="122"/>
      <c r="Q375" s="123"/>
    </row>
    <row r="376" customFormat="false" ht="12.75" hidden="false" customHeight="false" outlineLevel="0" collapsed="false">
      <c r="A376" s="151"/>
      <c r="B376" s="152"/>
      <c r="C376" s="152"/>
      <c r="D376" s="153"/>
      <c r="E376" s="154"/>
      <c r="F376" s="155"/>
      <c r="G376" s="156"/>
      <c r="H376" s="157"/>
      <c r="I376" s="157"/>
      <c r="J376" s="158"/>
      <c r="K376" s="158"/>
      <c r="L376" s="118"/>
      <c r="M376" s="134"/>
      <c r="N376" s="135"/>
      <c r="O376" s="159"/>
      <c r="P376" s="122"/>
      <c r="Q376" s="123"/>
    </row>
    <row r="377" customFormat="false" ht="12.75" hidden="false" customHeight="false" outlineLevel="0" collapsed="false">
      <c r="A377" s="151"/>
      <c r="B377" s="152"/>
      <c r="C377" s="152"/>
      <c r="D377" s="153"/>
      <c r="E377" s="154"/>
      <c r="F377" s="155"/>
      <c r="G377" s="156"/>
      <c r="H377" s="157"/>
      <c r="I377" s="157"/>
      <c r="J377" s="158"/>
      <c r="K377" s="158"/>
      <c r="L377" s="118"/>
      <c r="M377" s="134"/>
      <c r="N377" s="135"/>
      <c r="O377" s="159"/>
      <c r="P377" s="122"/>
      <c r="Q377" s="123"/>
    </row>
    <row r="378" customFormat="false" ht="12.75" hidden="false" customHeight="false" outlineLevel="0" collapsed="false">
      <c r="A378" s="151"/>
      <c r="B378" s="152"/>
      <c r="C378" s="152"/>
      <c r="D378" s="153"/>
      <c r="E378" s="154"/>
      <c r="F378" s="155"/>
      <c r="G378" s="156"/>
      <c r="H378" s="157"/>
      <c r="I378" s="157"/>
      <c r="J378" s="158"/>
      <c r="K378" s="158"/>
      <c r="L378" s="118"/>
      <c r="M378" s="134"/>
      <c r="N378" s="135"/>
      <c r="O378" s="159"/>
      <c r="P378" s="122"/>
      <c r="Q378" s="123"/>
    </row>
    <row r="379" customFormat="false" ht="12.75" hidden="false" customHeight="false" outlineLevel="0" collapsed="false">
      <c r="A379" s="151"/>
      <c r="B379" s="152"/>
      <c r="C379" s="152"/>
      <c r="D379" s="153"/>
      <c r="E379" s="154"/>
      <c r="F379" s="155"/>
      <c r="G379" s="156"/>
      <c r="H379" s="157"/>
      <c r="I379" s="157"/>
      <c r="J379" s="158"/>
      <c r="K379" s="158"/>
      <c r="L379" s="118"/>
      <c r="M379" s="134"/>
      <c r="N379" s="135"/>
      <c r="O379" s="159"/>
      <c r="P379" s="122"/>
      <c r="Q379" s="123"/>
    </row>
    <row r="380" customFormat="false" ht="12.75" hidden="false" customHeight="false" outlineLevel="0" collapsed="false">
      <c r="A380" s="151"/>
      <c r="B380" s="152"/>
      <c r="C380" s="152"/>
      <c r="D380" s="153"/>
      <c r="E380" s="154"/>
      <c r="F380" s="155"/>
      <c r="G380" s="156"/>
      <c r="H380" s="157"/>
      <c r="I380" s="157"/>
      <c r="J380" s="158"/>
      <c r="K380" s="158"/>
      <c r="L380" s="118"/>
      <c r="M380" s="134"/>
      <c r="N380" s="135"/>
      <c r="O380" s="159"/>
      <c r="P380" s="122"/>
      <c r="Q380" s="123"/>
    </row>
    <row r="381" customFormat="false" ht="12.75" hidden="false" customHeight="false" outlineLevel="0" collapsed="false">
      <c r="A381" s="151"/>
      <c r="B381" s="152"/>
      <c r="C381" s="152"/>
      <c r="D381" s="153"/>
      <c r="E381" s="154"/>
      <c r="F381" s="155"/>
      <c r="G381" s="156"/>
      <c r="H381" s="157"/>
      <c r="I381" s="157"/>
      <c r="J381" s="158"/>
      <c r="K381" s="158"/>
      <c r="L381" s="118"/>
      <c r="M381" s="134"/>
      <c r="N381" s="135"/>
      <c r="O381" s="159"/>
      <c r="P381" s="122"/>
      <c r="Q381" s="123"/>
    </row>
    <row r="382" customFormat="false" ht="12.75" hidden="false" customHeight="false" outlineLevel="0" collapsed="false">
      <c r="A382" s="151"/>
      <c r="B382" s="152"/>
      <c r="C382" s="152"/>
      <c r="D382" s="153"/>
      <c r="E382" s="154"/>
      <c r="F382" s="155"/>
      <c r="G382" s="156"/>
      <c r="H382" s="157"/>
      <c r="I382" s="157"/>
      <c r="J382" s="158"/>
      <c r="K382" s="158"/>
      <c r="L382" s="118"/>
      <c r="M382" s="134"/>
      <c r="N382" s="135"/>
      <c r="O382" s="159"/>
      <c r="P382" s="122"/>
      <c r="Q382" s="123"/>
    </row>
    <row r="383" customFormat="false" ht="12.75" hidden="false" customHeight="false" outlineLevel="0" collapsed="false">
      <c r="A383" s="151"/>
      <c r="B383" s="152"/>
      <c r="C383" s="152"/>
      <c r="D383" s="153"/>
      <c r="E383" s="154"/>
      <c r="F383" s="155"/>
      <c r="G383" s="156"/>
      <c r="H383" s="157"/>
      <c r="I383" s="157"/>
      <c r="J383" s="158"/>
      <c r="K383" s="158"/>
      <c r="L383" s="118"/>
      <c r="M383" s="134"/>
      <c r="N383" s="135"/>
      <c r="O383" s="159"/>
      <c r="P383" s="122"/>
      <c r="Q383" s="123"/>
    </row>
    <row r="384" customFormat="false" ht="12.75" hidden="false" customHeight="false" outlineLevel="0" collapsed="false">
      <c r="A384" s="151"/>
      <c r="B384" s="152"/>
      <c r="C384" s="152"/>
      <c r="D384" s="153"/>
      <c r="E384" s="154"/>
      <c r="F384" s="155"/>
      <c r="G384" s="156"/>
      <c r="H384" s="157"/>
      <c r="I384" s="157"/>
      <c r="J384" s="158"/>
      <c r="K384" s="158"/>
      <c r="L384" s="118"/>
      <c r="M384" s="134"/>
      <c r="N384" s="135"/>
      <c r="O384" s="159"/>
      <c r="P384" s="122"/>
      <c r="Q384" s="123"/>
    </row>
    <row r="385" customFormat="false" ht="12.75" hidden="false" customHeight="false" outlineLevel="0" collapsed="false">
      <c r="A385" s="151"/>
      <c r="B385" s="152"/>
      <c r="C385" s="152"/>
      <c r="D385" s="153"/>
      <c r="E385" s="154"/>
      <c r="F385" s="155"/>
      <c r="G385" s="156"/>
      <c r="H385" s="157"/>
      <c r="I385" s="157"/>
      <c r="J385" s="158"/>
      <c r="K385" s="158"/>
      <c r="L385" s="118"/>
      <c r="M385" s="134"/>
      <c r="N385" s="135"/>
      <c r="O385" s="159"/>
      <c r="P385" s="122"/>
      <c r="Q385" s="123"/>
    </row>
    <row r="386" customFormat="false" ht="12.75" hidden="false" customHeight="false" outlineLevel="0" collapsed="false">
      <c r="A386" s="151"/>
      <c r="B386" s="152"/>
      <c r="C386" s="152"/>
      <c r="D386" s="153"/>
      <c r="E386" s="154"/>
      <c r="F386" s="155"/>
      <c r="G386" s="156"/>
      <c r="H386" s="157"/>
      <c r="I386" s="157"/>
      <c r="J386" s="158"/>
      <c r="K386" s="158"/>
      <c r="L386" s="118"/>
      <c r="M386" s="134"/>
      <c r="N386" s="135"/>
      <c r="O386" s="159"/>
      <c r="P386" s="122"/>
      <c r="Q386" s="123"/>
    </row>
    <row r="387" customFormat="false" ht="12.75" hidden="false" customHeight="false" outlineLevel="0" collapsed="false">
      <c r="A387" s="151"/>
      <c r="B387" s="152"/>
      <c r="C387" s="152"/>
      <c r="D387" s="153"/>
      <c r="E387" s="154"/>
      <c r="F387" s="155"/>
      <c r="G387" s="156"/>
      <c r="H387" s="157"/>
      <c r="I387" s="157"/>
      <c r="J387" s="158"/>
      <c r="K387" s="158"/>
      <c r="L387" s="118"/>
      <c r="M387" s="134"/>
      <c r="N387" s="135"/>
      <c r="O387" s="159"/>
      <c r="P387" s="122"/>
      <c r="Q387" s="123"/>
    </row>
    <row r="388" customFormat="false" ht="12.75" hidden="false" customHeight="false" outlineLevel="0" collapsed="false">
      <c r="A388" s="151"/>
      <c r="B388" s="152"/>
      <c r="C388" s="152"/>
      <c r="D388" s="153"/>
      <c r="E388" s="154"/>
      <c r="F388" s="155"/>
      <c r="G388" s="156"/>
      <c r="H388" s="157"/>
      <c r="I388" s="157"/>
      <c r="J388" s="158"/>
      <c r="K388" s="158"/>
      <c r="L388" s="118"/>
      <c r="M388" s="134"/>
      <c r="N388" s="135"/>
      <c r="O388" s="159"/>
      <c r="P388" s="122"/>
      <c r="Q388" s="123"/>
    </row>
    <row r="389" customFormat="false" ht="12.75" hidden="false" customHeight="false" outlineLevel="0" collapsed="false">
      <c r="A389" s="151"/>
      <c r="B389" s="152"/>
      <c r="C389" s="152"/>
      <c r="D389" s="153"/>
      <c r="E389" s="154"/>
      <c r="F389" s="155"/>
      <c r="G389" s="156"/>
      <c r="H389" s="157"/>
      <c r="I389" s="157"/>
      <c r="J389" s="158"/>
      <c r="K389" s="158"/>
      <c r="L389" s="118"/>
      <c r="M389" s="134"/>
      <c r="N389" s="135"/>
      <c r="O389" s="159"/>
      <c r="P389" s="122"/>
      <c r="Q389" s="123"/>
    </row>
    <row r="390" customFormat="false" ht="12.75" hidden="false" customHeight="false" outlineLevel="0" collapsed="false">
      <c r="A390" s="151"/>
      <c r="B390" s="152"/>
      <c r="C390" s="152"/>
      <c r="D390" s="153"/>
      <c r="E390" s="154"/>
      <c r="F390" s="155"/>
      <c r="G390" s="156"/>
      <c r="H390" s="157"/>
      <c r="I390" s="157"/>
      <c r="J390" s="158"/>
      <c r="K390" s="158"/>
      <c r="L390" s="118"/>
      <c r="M390" s="134"/>
      <c r="N390" s="135"/>
      <c r="O390" s="159"/>
      <c r="P390" s="122"/>
      <c r="Q390" s="123"/>
    </row>
    <row r="391" customFormat="false" ht="12.75" hidden="false" customHeight="false" outlineLevel="0" collapsed="false">
      <c r="A391" s="151"/>
      <c r="B391" s="152"/>
      <c r="C391" s="152"/>
      <c r="D391" s="153"/>
      <c r="E391" s="154"/>
      <c r="F391" s="155"/>
      <c r="G391" s="156"/>
      <c r="H391" s="157"/>
      <c r="I391" s="157"/>
      <c r="J391" s="158"/>
      <c r="K391" s="158"/>
      <c r="L391" s="118"/>
      <c r="M391" s="134"/>
      <c r="N391" s="135"/>
      <c r="O391" s="159"/>
      <c r="P391" s="122"/>
      <c r="Q391" s="123"/>
    </row>
    <row r="392" customFormat="false" ht="12.75" hidden="false" customHeight="false" outlineLevel="0" collapsed="false">
      <c r="A392" s="151"/>
      <c r="B392" s="152"/>
      <c r="C392" s="152"/>
      <c r="D392" s="153"/>
      <c r="E392" s="154"/>
      <c r="F392" s="155"/>
      <c r="G392" s="156"/>
      <c r="H392" s="157"/>
      <c r="I392" s="157"/>
      <c r="J392" s="158"/>
      <c r="K392" s="158"/>
      <c r="L392" s="118"/>
      <c r="M392" s="134"/>
      <c r="N392" s="135"/>
      <c r="O392" s="159"/>
      <c r="P392" s="122"/>
      <c r="Q392" s="123"/>
    </row>
    <row r="393" customFormat="false" ht="12.75" hidden="false" customHeight="false" outlineLevel="0" collapsed="false">
      <c r="A393" s="151"/>
      <c r="B393" s="152"/>
      <c r="C393" s="152"/>
      <c r="D393" s="153"/>
      <c r="E393" s="154"/>
      <c r="F393" s="155"/>
      <c r="G393" s="156"/>
      <c r="H393" s="157"/>
      <c r="I393" s="157"/>
      <c r="J393" s="158"/>
      <c r="K393" s="158"/>
      <c r="L393" s="118"/>
      <c r="M393" s="134"/>
      <c r="N393" s="135"/>
      <c r="O393" s="159"/>
      <c r="P393" s="122"/>
      <c r="Q393" s="123"/>
    </row>
    <row r="394" customFormat="false" ht="12.75" hidden="false" customHeight="false" outlineLevel="0" collapsed="false">
      <c r="A394" s="151"/>
      <c r="B394" s="152"/>
      <c r="C394" s="152"/>
      <c r="D394" s="153"/>
      <c r="E394" s="154"/>
      <c r="F394" s="155"/>
      <c r="G394" s="156"/>
      <c r="H394" s="157"/>
      <c r="I394" s="157"/>
      <c r="J394" s="158"/>
      <c r="K394" s="158"/>
      <c r="L394" s="118"/>
      <c r="M394" s="134"/>
      <c r="N394" s="135"/>
      <c r="O394" s="159"/>
      <c r="P394" s="122"/>
      <c r="Q394" s="123"/>
    </row>
    <row r="395" customFormat="false" ht="12.75" hidden="false" customHeight="false" outlineLevel="0" collapsed="false">
      <c r="A395" s="151"/>
      <c r="B395" s="152"/>
      <c r="C395" s="152"/>
      <c r="D395" s="153"/>
      <c r="E395" s="154"/>
      <c r="F395" s="155"/>
      <c r="G395" s="156"/>
      <c r="H395" s="157"/>
      <c r="I395" s="157"/>
      <c r="J395" s="158"/>
      <c r="K395" s="158"/>
      <c r="L395" s="118"/>
      <c r="M395" s="134"/>
      <c r="N395" s="135"/>
      <c r="O395" s="159"/>
      <c r="P395" s="122"/>
      <c r="Q395" s="123"/>
    </row>
    <row r="396" customFormat="false" ht="12.75" hidden="false" customHeight="false" outlineLevel="0" collapsed="false">
      <c r="A396" s="151"/>
      <c r="B396" s="152"/>
      <c r="C396" s="152"/>
      <c r="D396" s="153"/>
      <c r="E396" s="154"/>
      <c r="F396" s="155"/>
      <c r="G396" s="156"/>
      <c r="H396" s="157"/>
      <c r="I396" s="157"/>
      <c r="J396" s="158"/>
      <c r="K396" s="158"/>
      <c r="L396" s="118"/>
      <c r="M396" s="134"/>
      <c r="N396" s="135"/>
      <c r="O396" s="159"/>
      <c r="P396" s="122"/>
      <c r="Q396" s="123"/>
    </row>
    <row r="397" customFormat="false" ht="12.75" hidden="false" customHeight="false" outlineLevel="0" collapsed="false">
      <c r="A397" s="151"/>
      <c r="B397" s="152"/>
      <c r="C397" s="152"/>
      <c r="D397" s="153"/>
      <c r="E397" s="154"/>
      <c r="F397" s="155"/>
      <c r="G397" s="156"/>
      <c r="H397" s="157"/>
      <c r="I397" s="157"/>
      <c r="J397" s="158"/>
      <c r="K397" s="158"/>
      <c r="L397" s="118"/>
      <c r="M397" s="134"/>
      <c r="N397" s="135"/>
      <c r="O397" s="159"/>
      <c r="P397" s="122"/>
      <c r="Q397" s="123"/>
    </row>
    <row r="398" customFormat="false" ht="12.75" hidden="false" customHeight="false" outlineLevel="0" collapsed="false">
      <c r="A398" s="151"/>
      <c r="B398" s="152"/>
      <c r="C398" s="152"/>
      <c r="D398" s="153"/>
      <c r="E398" s="154"/>
      <c r="F398" s="155"/>
      <c r="G398" s="156"/>
      <c r="H398" s="157"/>
      <c r="I398" s="157"/>
      <c r="J398" s="158"/>
      <c r="K398" s="158"/>
      <c r="L398" s="118"/>
      <c r="M398" s="134"/>
      <c r="N398" s="135"/>
      <c r="O398" s="159"/>
      <c r="P398" s="122"/>
      <c r="Q398" s="123"/>
    </row>
    <row r="399" customFormat="false" ht="12.75" hidden="false" customHeight="false" outlineLevel="0" collapsed="false">
      <c r="A399" s="151"/>
      <c r="B399" s="152"/>
      <c r="C399" s="152"/>
      <c r="D399" s="153"/>
      <c r="E399" s="154"/>
      <c r="F399" s="155"/>
      <c r="G399" s="156"/>
      <c r="H399" s="157"/>
      <c r="I399" s="157"/>
      <c r="J399" s="158"/>
      <c r="K399" s="158"/>
      <c r="L399" s="118"/>
      <c r="M399" s="134"/>
      <c r="N399" s="135"/>
      <c r="O399" s="159"/>
      <c r="P399" s="122"/>
      <c r="Q399" s="123"/>
    </row>
    <row r="400" customFormat="false" ht="12.75" hidden="false" customHeight="false" outlineLevel="0" collapsed="false">
      <c r="A400" s="151"/>
      <c r="B400" s="152"/>
      <c r="C400" s="152"/>
      <c r="D400" s="153"/>
      <c r="E400" s="154"/>
      <c r="F400" s="155"/>
      <c r="G400" s="156"/>
      <c r="H400" s="157"/>
      <c r="I400" s="157"/>
      <c r="J400" s="158"/>
      <c r="K400" s="158"/>
      <c r="L400" s="118"/>
      <c r="M400" s="134"/>
      <c r="N400" s="135"/>
      <c r="O400" s="159"/>
      <c r="P400" s="122"/>
      <c r="Q400" s="123"/>
    </row>
    <row r="401" customFormat="false" ht="12.75" hidden="false" customHeight="false" outlineLevel="0" collapsed="false">
      <c r="A401" s="151"/>
      <c r="B401" s="152"/>
      <c r="C401" s="152"/>
      <c r="D401" s="153"/>
      <c r="E401" s="154"/>
      <c r="F401" s="155"/>
      <c r="G401" s="156"/>
      <c r="H401" s="157"/>
      <c r="I401" s="157"/>
      <c r="J401" s="158"/>
      <c r="K401" s="158"/>
      <c r="L401" s="118"/>
      <c r="M401" s="134"/>
      <c r="N401" s="135"/>
      <c r="O401" s="159"/>
      <c r="P401" s="122"/>
      <c r="Q401" s="123"/>
    </row>
    <row r="402" customFormat="false" ht="12.75" hidden="false" customHeight="false" outlineLevel="0" collapsed="false">
      <c r="A402" s="151"/>
      <c r="B402" s="152"/>
      <c r="C402" s="152"/>
      <c r="D402" s="153"/>
      <c r="E402" s="154"/>
      <c r="F402" s="155"/>
      <c r="G402" s="156"/>
      <c r="H402" s="157"/>
      <c r="I402" s="157"/>
      <c r="J402" s="158"/>
      <c r="K402" s="158"/>
      <c r="L402" s="118"/>
      <c r="M402" s="134"/>
      <c r="N402" s="135"/>
      <c r="O402" s="159"/>
      <c r="P402" s="122"/>
      <c r="Q402" s="123"/>
    </row>
    <row r="403" customFormat="false" ht="12.75" hidden="false" customHeight="false" outlineLevel="0" collapsed="false">
      <c r="A403" s="151"/>
      <c r="B403" s="152"/>
      <c r="C403" s="152"/>
      <c r="D403" s="153"/>
      <c r="E403" s="154"/>
      <c r="F403" s="155"/>
      <c r="G403" s="156"/>
      <c r="H403" s="157"/>
      <c r="I403" s="157"/>
      <c r="J403" s="158"/>
      <c r="K403" s="158"/>
      <c r="L403" s="118"/>
      <c r="M403" s="134"/>
      <c r="N403" s="135"/>
      <c r="O403" s="159"/>
      <c r="P403" s="122"/>
      <c r="Q403" s="123"/>
    </row>
    <row r="404" customFormat="false" ht="12.75" hidden="false" customHeight="false" outlineLevel="0" collapsed="false">
      <c r="A404" s="151"/>
      <c r="B404" s="152"/>
      <c r="C404" s="152"/>
      <c r="D404" s="153"/>
      <c r="E404" s="154"/>
      <c r="F404" s="155"/>
      <c r="G404" s="156"/>
      <c r="H404" s="157"/>
      <c r="I404" s="157"/>
      <c r="J404" s="158"/>
      <c r="K404" s="158"/>
      <c r="L404" s="118"/>
      <c r="M404" s="134"/>
      <c r="N404" s="135"/>
      <c r="O404" s="159"/>
      <c r="P404" s="122"/>
      <c r="Q404" s="123"/>
    </row>
    <row r="405" customFormat="false" ht="12.75" hidden="false" customHeight="false" outlineLevel="0" collapsed="false">
      <c r="A405" s="151"/>
      <c r="B405" s="152"/>
      <c r="C405" s="152"/>
      <c r="D405" s="153"/>
      <c r="E405" s="154"/>
      <c r="F405" s="155"/>
      <c r="G405" s="156"/>
      <c r="H405" s="157"/>
      <c r="I405" s="157"/>
      <c r="J405" s="158"/>
      <c r="K405" s="158"/>
      <c r="L405" s="118"/>
      <c r="M405" s="134"/>
      <c r="N405" s="135"/>
      <c r="O405" s="159"/>
      <c r="P405" s="122"/>
      <c r="Q405" s="123"/>
    </row>
    <row r="406" customFormat="false" ht="12.75" hidden="false" customHeight="false" outlineLevel="0" collapsed="false">
      <c r="A406" s="151"/>
      <c r="B406" s="152"/>
      <c r="C406" s="152"/>
      <c r="D406" s="153"/>
      <c r="E406" s="154"/>
      <c r="F406" s="155"/>
      <c r="G406" s="156"/>
      <c r="H406" s="157"/>
      <c r="I406" s="157"/>
      <c r="J406" s="158"/>
      <c r="K406" s="158"/>
      <c r="L406" s="118"/>
      <c r="M406" s="134"/>
      <c r="N406" s="135"/>
      <c r="O406" s="159"/>
      <c r="P406" s="122"/>
      <c r="Q406" s="123"/>
    </row>
    <row r="407" customFormat="false" ht="12.75" hidden="false" customHeight="false" outlineLevel="0" collapsed="false">
      <c r="A407" s="151"/>
      <c r="B407" s="152"/>
      <c r="C407" s="152"/>
      <c r="D407" s="153"/>
      <c r="E407" s="154"/>
      <c r="F407" s="155"/>
      <c r="G407" s="156"/>
      <c r="H407" s="157"/>
      <c r="I407" s="157"/>
      <c r="J407" s="158"/>
      <c r="K407" s="158"/>
      <c r="L407" s="118"/>
      <c r="M407" s="134"/>
      <c r="N407" s="135"/>
      <c r="O407" s="159"/>
      <c r="P407" s="122"/>
      <c r="Q407" s="123"/>
    </row>
    <row r="408" customFormat="false" ht="12.75" hidden="false" customHeight="false" outlineLevel="0" collapsed="false">
      <c r="A408" s="151"/>
      <c r="B408" s="152"/>
      <c r="C408" s="152"/>
      <c r="D408" s="153"/>
      <c r="E408" s="154"/>
      <c r="F408" s="155"/>
      <c r="G408" s="156"/>
      <c r="H408" s="157"/>
      <c r="I408" s="157"/>
      <c r="J408" s="158"/>
      <c r="K408" s="158"/>
      <c r="L408" s="118"/>
      <c r="M408" s="134"/>
      <c r="N408" s="135"/>
      <c r="O408" s="159"/>
      <c r="P408" s="122"/>
      <c r="Q408" s="123"/>
    </row>
    <row r="409" customFormat="false" ht="12.75" hidden="false" customHeight="false" outlineLevel="0" collapsed="false">
      <c r="A409" s="151"/>
      <c r="B409" s="152"/>
      <c r="C409" s="152"/>
      <c r="D409" s="153"/>
      <c r="E409" s="154"/>
      <c r="F409" s="155"/>
      <c r="G409" s="156"/>
      <c r="H409" s="157"/>
      <c r="I409" s="157"/>
      <c r="J409" s="158"/>
      <c r="K409" s="158"/>
      <c r="L409" s="118"/>
      <c r="M409" s="134"/>
      <c r="N409" s="135"/>
      <c r="O409" s="159"/>
      <c r="P409" s="122"/>
      <c r="Q409" s="123"/>
    </row>
    <row r="410" customFormat="false" ht="12.75" hidden="false" customHeight="false" outlineLevel="0" collapsed="false">
      <c r="A410" s="151"/>
      <c r="B410" s="152"/>
      <c r="C410" s="152"/>
      <c r="D410" s="153"/>
      <c r="E410" s="154"/>
      <c r="F410" s="155"/>
      <c r="G410" s="156"/>
      <c r="H410" s="157"/>
      <c r="I410" s="157"/>
      <c r="J410" s="158"/>
      <c r="K410" s="158"/>
      <c r="L410" s="118"/>
      <c r="M410" s="134"/>
      <c r="N410" s="135"/>
      <c r="O410" s="159"/>
      <c r="P410" s="122"/>
      <c r="Q410" s="123"/>
    </row>
    <row r="411" customFormat="false" ht="12.75" hidden="false" customHeight="false" outlineLevel="0" collapsed="false">
      <c r="A411" s="151"/>
      <c r="B411" s="152"/>
      <c r="C411" s="152"/>
      <c r="D411" s="153"/>
      <c r="E411" s="154"/>
      <c r="F411" s="155"/>
      <c r="G411" s="156"/>
      <c r="H411" s="157"/>
      <c r="I411" s="157"/>
      <c r="J411" s="158"/>
      <c r="K411" s="158"/>
      <c r="L411" s="118"/>
      <c r="M411" s="134"/>
      <c r="N411" s="135"/>
      <c r="O411" s="159"/>
      <c r="P411" s="122"/>
      <c r="Q411" s="123"/>
    </row>
    <row r="412" customFormat="false" ht="12.75" hidden="false" customHeight="false" outlineLevel="0" collapsed="false">
      <c r="A412" s="151"/>
      <c r="B412" s="152"/>
      <c r="C412" s="152"/>
      <c r="D412" s="153"/>
      <c r="E412" s="154"/>
      <c r="F412" s="155"/>
      <c r="G412" s="156"/>
      <c r="H412" s="157"/>
      <c r="I412" s="157"/>
      <c r="J412" s="158"/>
      <c r="K412" s="158"/>
      <c r="L412" s="118"/>
      <c r="M412" s="134"/>
      <c r="N412" s="135"/>
      <c r="O412" s="159"/>
      <c r="P412" s="122"/>
      <c r="Q412" s="123"/>
    </row>
    <row r="413" customFormat="false" ht="12.75" hidden="false" customHeight="false" outlineLevel="0" collapsed="false">
      <c r="A413" s="151"/>
      <c r="B413" s="152"/>
      <c r="C413" s="152"/>
      <c r="D413" s="153"/>
      <c r="E413" s="154"/>
      <c r="F413" s="155"/>
      <c r="G413" s="156"/>
      <c r="H413" s="157"/>
      <c r="I413" s="157"/>
      <c r="J413" s="158"/>
      <c r="K413" s="158"/>
      <c r="L413" s="118"/>
      <c r="M413" s="134"/>
      <c r="N413" s="135"/>
      <c r="O413" s="159"/>
      <c r="P413" s="122"/>
      <c r="Q413" s="123"/>
    </row>
    <row r="414" customFormat="false" ht="12.75" hidden="false" customHeight="false" outlineLevel="0" collapsed="false">
      <c r="A414" s="151"/>
      <c r="B414" s="152"/>
      <c r="C414" s="152"/>
      <c r="D414" s="153"/>
      <c r="E414" s="154"/>
      <c r="F414" s="155"/>
      <c r="G414" s="156"/>
      <c r="H414" s="157"/>
      <c r="I414" s="157"/>
      <c r="J414" s="158"/>
      <c r="K414" s="158"/>
      <c r="L414" s="118"/>
      <c r="M414" s="134"/>
      <c r="N414" s="135"/>
      <c r="O414" s="159"/>
      <c r="P414" s="122"/>
      <c r="Q414" s="123"/>
    </row>
    <row r="415" customFormat="false" ht="12.75" hidden="false" customHeight="false" outlineLevel="0" collapsed="false">
      <c r="A415" s="151"/>
      <c r="B415" s="152"/>
      <c r="C415" s="152"/>
      <c r="D415" s="153"/>
      <c r="E415" s="154"/>
      <c r="F415" s="155"/>
      <c r="G415" s="156"/>
      <c r="H415" s="157"/>
      <c r="I415" s="157"/>
      <c r="J415" s="158"/>
      <c r="K415" s="158"/>
      <c r="L415" s="118"/>
      <c r="M415" s="134"/>
      <c r="N415" s="135"/>
      <c r="O415" s="159"/>
      <c r="P415" s="122"/>
      <c r="Q415" s="123"/>
    </row>
    <row r="416" customFormat="false" ht="12.75" hidden="false" customHeight="false" outlineLevel="0" collapsed="false">
      <c r="A416" s="151"/>
      <c r="B416" s="152"/>
      <c r="C416" s="152"/>
      <c r="D416" s="153"/>
      <c r="E416" s="154"/>
      <c r="F416" s="155"/>
      <c r="G416" s="156"/>
      <c r="H416" s="157"/>
      <c r="I416" s="157"/>
      <c r="J416" s="158"/>
      <c r="K416" s="158"/>
      <c r="L416" s="118"/>
      <c r="M416" s="134"/>
      <c r="N416" s="135"/>
      <c r="O416" s="159"/>
      <c r="P416" s="122"/>
      <c r="Q416" s="123"/>
    </row>
    <row r="417" customFormat="false" ht="12.75" hidden="false" customHeight="false" outlineLevel="0" collapsed="false">
      <c r="A417" s="151"/>
      <c r="B417" s="152"/>
      <c r="C417" s="152"/>
      <c r="D417" s="153"/>
      <c r="E417" s="154"/>
      <c r="F417" s="155"/>
      <c r="G417" s="156"/>
      <c r="H417" s="157"/>
      <c r="I417" s="157"/>
      <c r="J417" s="158"/>
      <c r="K417" s="158"/>
      <c r="L417" s="118"/>
      <c r="M417" s="134"/>
      <c r="N417" s="135"/>
      <c r="O417" s="159"/>
      <c r="P417" s="122"/>
      <c r="Q417" s="123"/>
    </row>
    <row r="418" customFormat="false" ht="12.75" hidden="false" customHeight="false" outlineLevel="0" collapsed="false">
      <c r="A418" s="151"/>
      <c r="B418" s="152"/>
      <c r="C418" s="152"/>
      <c r="D418" s="153"/>
      <c r="E418" s="154"/>
      <c r="F418" s="155"/>
      <c r="G418" s="156"/>
      <c r="H418" s="157"/>
      <c r="I418" s="157"/>
      <c r="J418" s="158"/>
      <c r="K418" s="158"/>
      <c r="L418" s="118"/>
      <c r="M418" s="134"/>
      <c r="N418" s="135"/>
      <c r="O418" s="159"/>
      <c r="P418" s="122"/>
      <c r="Q418" s="123"/>
    </row>
    <row r="419" customFormat="false" ht="12.75" hidden="false" customHeight="false" outlineLevel="0" collapsed="false">
      <c r="A419" s="151"/>
      <c r="B419" s="152"/>
      <c r="C419" s="152"/>
      <c r="D419" s="153"/>
      <c r="E419" s="154"/>
      <c r="F419" s="155"/>
      <c r="G419" s="156"/>
      <c r="H419" s="157"/>
      <c r="I419" s="157"/>
      <c r="J419" s="158"/>
      <c r="K419" s="158"/>
      <c r="L419" s="118"/>
      <c r="M419" s="134"/>
      <c r="N419" s="135"/>
      <c r="O419" s="159"/>
      <c r="P419" s="122"/>
      <c r="Q419" s="123"/>
    </row>
    <row r="420" customFormat="false" ht="12.75" hidden="false" customHeight="false" outlineLevel="0" collapsed="false">
      <c r="A420" s="151"/>
      <c r="B420" s="152"/>
      <c r="C420" s="152"/>
      <c r="D420" s="153"/>
      <c r="E420" s="154"/>
      <c r="F420" s="155"/>
      <c r="G420" s="156"/>
      <c r="H420" s="157"/>
      <c r="I420" s="157"/>
      <c r="J420" s="158"/>
      <c r="K420" s="158"/>
      <c r="L420" s="118"/>
      <c r="M420" s="134"/>
      <c r="N420" s="135"/>
      <c r="O420" s="159"/>
      <c r="P420" s="122"/>
      <c r="Q420" s="123"/>
    </row>
    <row r="421" customFormat="false" ht="12.75" hidden="false" customHeight="false" outlineLevel="0" collapsed="false">
      <c r="A421" s="151"/>
      <c r="B421" s="152"/>
      <c r="C421" s="152"/>
      <c r="D421" s="153"/>
      <c r="E421" s="154"/>
      <c r="F421" s="155"/>
      <c r="G421" s="156"/>
      <c r="H421" s="157"/>
      <c r="I421" s="157"/>
      <c r="J421" s="158"/>
      <c r="K421" s="158"/>
      <c r="L421" s="118"/>
      <c r="M421" s="134"/>
      <c r="N421" s="135"/>
      <c r="O421" s="159"/>
      <c r="P421" s="122"/>
      <c r="Q421" s="123"/>
    </row>
    <row r="422" customFormat="false" ht="12.75" hidden="false" customHeight="false" outlineLevel="0" collapsed="false">
      <c r="A422" s="151"/>
      <c r="B422" s="152"/>
      <c r="C422" s="152"/>
      <c r="D422" s="153"/>
      <c r="E422" s="154"/>
      <c r="F422" s="155"/>
      <c r="G422" s="156"/>
      <c r="H422" s="157"/>
      <c r="I422" s="157"/>
      <c r="J422" s="158"/>
      <c r="K422" s="158"/>
      <c r="L422" s="118"/>
      <c r="M422" s="134"/>
      <c r="N422" s="135"/>
      <c r="O422" s="159"/>
      <c r="P422" s="122"/>
      <c r="Q422" s="123"/>
    </row>
    <row r="423" customFormat="false" ht="12.75" hidden="false" customHeight="false" outlineLevel="0" collapsed="false">
      <c r="A423" s="151"/>
      <c r="B423" s="152"/>
      <c r="C423" s="152"/>
      <c r="D423" s="153"/>
      <c r="E423" s="154"/>
      <c r="F423" s="155"/>
      <c r="G423" s="156"/>
      <c r="H423" s="157"/>
      <c r="I423" s="157"/>
      <c r="J423" s="158"/>
      <c r="K423" s="158"/>
      <c r="L423" s="118"/>
      <c r="M423" s="134"/>
      <c r="N423" s="135"/>
      <c r="O423" s="159"/>
      <c r="P423" s="122"/>
      <c r="Q423" s="123"/>
    </row>
    <row r="424" customFormat="false" ht="12.75" hidden="false" customHeight="false" outlineLevel="0" collapsed="false">
      <c r="A424" s="151"/>
      <c r="B424" s="152"/>
      <c r="C424" s="152"/>
      <c r="D424" s="153"/>
      <c r="E424" s="154"/>
      <c r="F424" s="155"/>
      <c r="G424" s="156"/>
      <c r="H424" s="157"/>
      <c r="I424" s="157"/>
      <c r="J424" s="158"/>
      <c r="K424" s="158"/>
      <c r="L424" s="118"/>
      <c r="M424" s="134"/>
      <c r="N424" s="135"/>
      <c r="O424" s="159"/>
      <c r="P424" s="122"/>
      <c r="Q424" s="123"/>
    </row>
    <row r="425" customFormat="false" ht="12.75" hidden="false" customHeight="false" outlineLevel="0" collapsed="false">
      <c r="A425" s="151"/>
      <c r="B425" s="152"/>
      <c r="C425" s="152"/>
      <c r="D425" s="153"/>
      <c r="E425" s="154"/>
      <c r="F425" s="155"/>
      <c r="G425" s="156"/>
      <c r="H425" s="157"/>
      <c r="I425" s="157"/>
      <c r="J425" s="158"/>
      <c r="K425" s="158"/>
      <c r="L425" s="118"/>
      <c r="M425" s="134"/>
      <c r="N425" s="135"/>
      <c r="O425" s="159"/>
      <c r="P425" s="122"/>
      <c r="Q425" s="123"/>
    </row>
    <row r="426" customFormat="false" ht="12.75" hidden="false" customHeight="false" outlineLevel="0" collapsed="false">
      <c r="A426" s="151"/>
      <c r="B426" s="152"/>
      <c r="C426" s="152"/>
      <c r="D426" s="153"/>
      <c r="E426" s="154"/>
      <c r="F426" s="155"/>
      <c r="G426" s="156"/>
      <c r="H426" s="157"/>
      <c r="I426" s="157"/>
      <c r="J426" s="158"/>
      <c r="K426" s="158"/>
      <c r="L426" s="118"/>
      <c r="M426" s="134"/>
      <c r="N426" s="135"/>
      <c r="O426" s="159"/>
      <c r="P426" s="122"/>
      <c r="Q426" s="123"/>
    </row>
    <row r="427" customFormat="false" ht="12.75" hidden="false" customHeight="false" outlineLevel="0" collapsed="false">
      <c r="A427" s="151"/>
      <c r="B427" s="152"/>
      <c r="C427" s="152"/>
      <c r="D427" s="153"/>
      <c r="E427" s="154"/>
      <c r="F427" s="155"/>
      <c r="G427" s="156"/>
      <c r="H427" s="157"/>
      <c r="I427" s="157"/>
      <c r="J427" s="158"/>
      <c r="K427" s="158"/>
      <c r="L427" s="118"/>
      <c r="M427" s="134"/>
      <c r="N427" s="135"/>
      <c r="O427" s="159"/>
      <c r="P427" s="122"/>
      <c r="Q427" s="123"/>
    </row>
    <row r="428" customFormat="false" ht="12.75" hidden="false" customHeight="false" outlineLevel="0" collapsed="false">
      <c r="A428" s="151"/>
      <c r="B428" s="152"/>
      <c r="C428" s="152"/>
      <c r="D428" s="153"/>
      <c r="E428" s="154"/>
      <c r="F428" s="155"/>
      <c r="G428" s="156"/>
      <c r="H428" s="157"/>
      <c r="I428" s="157"/>
      <c r="J428" s="158"/>
      <c r="K428" s="158"/>
      <c r="L428" s="118"/>
      <c r="M428" s="134"/>
      <c r="N428" s="135"/>
      <c r="O428" s="159"/>
      <c r="P428" s="122"/>
      <c r="Q428" s="123"/>
    </row>
    <row r="429" customFormat="false" ht="12.75" hidden="false" customHeight="false" outlineLevel="0" collapsed="false">
      <c r="A429" s="151"/>
      <c r="B429" s="152"/>
      <c r="C429" s="152"/>
      <c r="D429" s="153"/>
      <c r="E429" s="154"/>
      <c r="F429" s="155"/>
      <c r="G429" s="156"/>
      <c r="H429" s="157"/>
      <c r="I429" s="157"/>
      <c r="J429" s="158"/>
      <c r="K429" s="158"/>
      <c r="L429" s="118"/>
      <c r="M429" s="134"/>
      <c r="N429" s="135"/>
      <c r="O429" s="159"/>
      <c r="P429" s="122"/>
      <c r="Q429" s="123"/>
    </row>
    <row r="430" customFormat="false" ht="12.75" hidden="false" customHeight="false" outlineLevel="0" collapsed="false">
      <c r="A430" s="151"/>
      <c r="B430" s="152"/>
      <c r="C430" s="152"/>
      <c r="D430" s="153"/>
      <c r="E430" s="154"/>
      <c r="F430" s="155"/>
      <c r="G430" s="156"/>
      <c r="H430" s="157"/>
      <c r="I430" s="157"/>
      <c r="J430" s="158"/>
      <c r="K430" s="158"/>
      <c r="L430" s="118"/>
      <c r="M430" s="134"/>
      <c r="N430" s="135"/>
      <c r="O430" s="159"/>
      <c r="P430" s="122"/>
      <c r="Q430" s="123"/>
    </row>
    <row r="431" customFormat="false" ht="12.75" hidden="false" customHeight="false" outlineLevel="0" collapsed="false">
      <c r="A431" s="151"/>
      <c r="B431" s="152"/>
      <c r="C431" s="152"/>
      <c r="D431" s="153"/>
      <c r="E431" s="154"/>
      <c r="F431" s="155"/>
      <c r="G431" s="156"/>
      <c r="H431" s="157"/>
      <c r="I431" s="157"/>
      <c r="J431" s="158"/>
      <c r="K431" s="158"/>
      <c r="L431" s="118"/>
      <c r="M431" s="134"/>
      <c r="N431" s="135"/>
      <c r="O431" s="159"/>
      <c r="P431" s="122"/>
      <c r="Q431" s="123"/>
    </row>
    <row r="432" customFormat="false" ht="12.75" hidden="false" customHeight="false" outlineLevel="0" collapsed="false">
      <c r="A432" s="151"/>
      <c r="B432" s="152"/>
      <c r="C432" s="152"/>
      <c r="D432" s="153"/>
      <c r="E432" s="154"/>
      <c r="F432" s="155"/>
      <c r="G432" s="156"/>
      <c r="H432" s="157"/>
      <c r="I432" s="157"/>
      <c r="J432" s="158"/>
      <c r="K432" s="158"/>
      <c r="L432" s="118"/>
      <c r="M432" s="134"/>
      <c r="N432" s="135"/>
      <c r="O432" s="159"/>
      <c r="P432" s="122"/>
      <c r="Q432" s="123"/>
    </row>
    <row r="433" customFormat="false" ht="12.75" hidden="false" customHeight="false" outlineLevel="0" collapsed="false">
      <c r="A433" s="151"/>
      <c r="B433" s="152"/>
      <c r="C433" s="152"/>
      <c r="D433" s="153"/>
      <c r="E433" s="154"/>
      <c r="F433" s="155"/>
      <c r="G433" s="156"/>
      <c r="H433" s="157"/>
      <c r="I433" s="157"/>
      <c r="J433" s="158"/>
      <c r="K433" s="158"/>
      <c r="L433" s="118"/>
      <c r="M433" s="134"/>
      <c r="N433" s="135"/>
      <c r="O433" s="159"/>
      <c r="P433" s="122"/>
      <c r="Q433" s="123"/>
    </row>
    <row r="434" customFormat="false" ht="12.75" hidden="false" customHeight="false" outlineLevel="0" collapsed="false">
      <c r="A434" s="151"/>
      <c r="B434" s="152"/>
      <c r="C434" s="152"/>
      <c r="D434" s="153"/>
      <c r="E434" s="154"/>
      <c r="F434" s="155"/>
      <c r="G434" s="156"/>
      <c r="H434" s="157"/>
      <c r="I434" s="157"/>
      <c r="J434" s="158"/>
      <c r="K434" s="158"/>
      <c r="L434" s="118"/>
      <c r="M434" s="134"/>
      <c r="N434" s="135"/>
      <c r="O434" s="159"/>
      <c r="P434" s="122"/>
      <c r="Q434" s="123"/>
    </row>
    <row r="435" customFormat="false" ht="12.75" hidden="false" customHeight="false" outlineLevel="0" collapsed="false">
      <c r="A435" s="151"/>
      <c r="B435" s="152"/>
      <c r="C435" s="152"/>
      <c r="D435" s="153"/>
      <c r="E435" s="154"/>
      <c r="F435" s="155"/>
      <c r="G435" s="156"/>
      <c r="H435" s="157"/>
      <c r="I435" s="157"/>
      <c r="J435" s="158"/>
      <c r="K435" s="158"/>
      <c r="L435" s="118"/>
      <c r="M435" s="134"/>
      <c r="N435" s="135"/>
      <c r="O435" s="159"/>
      <c r="P435" s="122"/>
      <c r="Q435" s="123"/>
    </row>
    <row r="436" customFormat="false" ht="12.75" hidden="false" customHeight="false" outlineLevel="0" collapsed="false">
      <c r="A436" s="151"/>
      <c r="B436" s="152"/>
      <c r="C436" s="152"/>
      <c r="D436" s="153"/>
      <c r="E436" s="154"/>
      <c r="F436" s="155"/>
      <c r="G436" s="156"/>
      <c r="H436" s="157"/>
      <c r="I436" s="157"/>
      <c r="J436" s="158"/>
      <c r="K436" s="158"/>
      <c r="L436" s="118"/>
      <c r="M436" s="134"/>
      <c r="N436" s="135"/>
      <c r="O436" s="159"/>
      <c r="P436" s="122"/>
      <c r="Q436" s="123"/>
    </row>
    <row r="437" customFormat="false" ht="12.75" hidden="false" customHeight="false" outlineLevel="0" collapsed="false">
      <c r="A437" s="151"/>
      <c r="B437" s="152"/>
      <c r="C437" s="152"/>
      <c r="D437" s="153"/>
      <c r="E437" s="154"/>
      <c r="F437" s="155"/>
      <c r="G437" s="156"/>
      <c r="H437" s="157"/>
      <c r="I437" s="157"/>
      <c r="J437" s="158"/>
      <c r="K437" s="158"/>
      <c r="L437" s="118"/>
      <c r="M437" s="134"/>
      <c r="N437" s="135"/>
      <c r="O437" s="159"/>
      <c r="P437" s="122"/>
      <c r="Q437" s="123"/>
    </row>
    <row r="438" customFormat="false" ht="12.75" hidden="false" customHeight="false" outlineLevel="0" collapsed="false">
      <c r="A438" s="151"/>
      <c r="B438" s="152"/>
      <c r="C438" s="152"/>
      <c r="D438" s="153"/>
      <c r="E438" s="154"/>
      <c r="F438" s="155"/>
      <c r="G438" s="156"/>
      <c r="H438" s="157"/>
      <c r="I438" s="157"/>
      <c r="J438" s="158"/>
      <c r="K438" s="158"/>
      <c r="L438" s="118"/>
      <c r="M438" s="134"/>
      <c r="N438" s="135"/>
      <c r="O438" s="159"/>
      <c r="P438" s="122"/>
      <c r="Q438" s="123"/>
    </row>
    <row r="439" customFormat="false" ht="12.75" hidden="false" customHeight="false" outlineLevel="0" collapsed="false">
      <c r="A439" s="151"/>
      <c r="B439" s="152"/>
      <c r="C439" s="152"/>
      <c r="D439" s="153"/>
      <c r="E439" s="154"/>
      <c r="F439" s="155"/>
      <c r="G439" s="156"/>
      <c r="H439" s="157"/>
      <c r="I439" s="157"/>
      <c r="J439" s="158"/>
      <c r="K439" s="158"/>
      <c r="L439" s="118"/>
      <c r="M439" s="134"/>
      <c r="N439" s="135"/>
      <c r="O439" s="159"/>
      <c r="P439" s="122"/>
      <c r="Q439" s="123"/>
    </row>
    <row r="440" customFormat="false" ht="12.75" hidden="false" customHeight="false" outlineLevel="0" collapsed="false">
      <c r="A440" s="151"/>
      <c r="B440" s="152"/>
      <c r="C440" s="152"/>
      <c r="D440" s="153"/>
      <c r="E440" s="154"/>
      <c r="F440" s="155"/>
      <c r="G440" s="156"/>
      <c r="H440" s="157"/>
      <c r="I440" s="157"/>
      <c r="J440" s="158"/>
      <c r="K440" s="158"/>
      <c r="L440" s="118"/>
      <c r="M440" s="134"/>
      <c r="N440" s="135"/>
      <c r="O440" s="159"/>
      <c r="P440" s="122"/>
      <c r="Q440" s="123"/>
    </row>
    <row r="441" customFormat="false" ht="12.75" hidden="false" customHeight="false" outlineLevel="0" collapsed="false">
      <c r="A441" s="151"/>
      <c r="B441" s="152"/>
      <c r="C441" s="152"/>
      <c r="D441" s="153"/>
      <c r="E441" s="154"/>
      <c r="F441" s="155"/>
      <c r="G441" s="156"/>
      <c r="H441" s="157"/>
      <c r="I441" s="157"/>
      <c r="J441" s="158"/>
      <c r="K441" s="158"/>
      <c r="L441" s="118"/>
      <c r="M441" s="134"/>
      <c r="N441" s="135"/>
      <c r="O441" s="159"/>
      <c r="P441" s="122"/>
      <c r="Q441" s="123"/>
    </row>
    <row r="442" customFormat="false" ht="12.75" hidden="false" customHeight="false" outlineLevel="0" collapsed="false">
      <c r="A442" s="151"/>
      <c r="B442" s="152"/>
      <c r="C442" s="152"/>
      <c r="D442" s="153"/>
      <c r="E442" s="154"/>
      <c r="F442" s="155"/>
      <c r="G442" s="156"/>
      <c r="H442" s="157"/>
      <c r="I442" s="157"/>
      <c r="J442" s="158"/>
      <c r="K442" s="158"/>
      <c r="L442" s="118"/>
      <c r="M442" s="134"/>
      <c r="N442" s="135"/>
      <c r="O442" s="159"/>
      <c r="P442" s="122"/>
      <c r="Q442" s="123"/>
    </row>
    <row r="443" customFormat="false" ht="12.75" hidden="false" customHeight="false" outlineLevel="0" collapsed="false">
      <c r="A443" s="151"/>
      <c r="B443" s="152"/>
      <c r="C443" s="152"/>
      <c r="D443" s="153"/>
      <c r="E443" s="154"/>
      <c r="F443" s="155"/>
      <c r="G443" s="156"/>
      <c r="H443" s="157"/>
      <c r="I443" s="157"/>
      <c r="J443" s="158"/>
      <c r="K443" s="158"/>
      <c r="L443" s="118"/>
      <c r="M443" s="134"/>
      <c r="N443" s="135"/>
      <c r="O443" s="159"/>
      <c r="P443" s="122"/>
      <c r="Q443" s="123"/>
    </row>
    <row r="444" customFormat="false" ht="12.75" hidden="false" customHeight="false" outlineLevel="0" collapsed="false">
      <c r="A444" s="151"/>
      <c r="B444" s="152"/>
      <c r="C444" s="152"/>
      <c r="D444" s="153"/>
      <c r="E444" s="154"/>
      <c r="F444" s="155"/>
      <c r="G444" s="156"/>
      <c r="H444" s="157"/>
      <c r="I444" s="157"/>
      <c r="J444" s="158"/>
      <c r="K444" s="158"/>
      <c r="L444" s="118"/>
      <c r="M444" s="134"/>
      <c r="N444" s="135"/>
      <c r="O444" s="159"/>
      <c r="P444" s="122"/>
      <c r="Q444" s="123"/>
    </row>
    <row r="445" customFormat="false" ht="12.75" hidden="false" customHeight="false" outlineLevel="0" collapsed="false">
      <c r="A445" s="151"/>
      <c r="B445" s="152"/>
      <c r="C445" s="152"/>
      <c r="D445" s="153"/>
      <c r="E445" s="154"/>
      <c r="F445" s="155"/>
      <c r="G445" s="156"/>
      <c r="H445" s="157"/>
      <c r="I445" s="157"/>
      <c r="J445" s="158"/>
      <c r="K445" s="158"/>
      <c r="L445" s="118"/>
      <c r="M445" s="134"/>
      <c r="N445" s="135"/>
      <c r="O445" s="159"/>
      <c r="P445" s="122"/>
      <c r="Q445" s="123"/>
    </row>
    <row r="446" customFormat="false" ht="12.75" hidden="false" customHeight="false" outlineLevel="0" collapsed="false">
      <c r="A446" s="151"/>
      <c r="B446" s="152"/>
      <c r="C446" s="152"/>
      <c r="D446" s="153"/>
      <c r="E446" s="154"/>
      <c r="F446" s="155"/>
      <c r="G446" s="156"/>
      <c r="H446" s="157"/>
      <c r="I446" s="157"/>
      <c r="J446" s="158"/>
      <c r="K446" s="158"/>
      <c r="L446" s="118"/>
      <c r="M446" s="134"/>
      <c r="N446" s="135"/>
      <c r="O446" s="159"/>
      <c r="P446" s="122"/>
      <c r="Q446" s="123"/>
    </row>
    <row r="447" customFormat="false" ht="12.75" hidden="false" customHeight="false" outlineLevel="0" collapsed="false">
      <c r="A447" s="151"/>
      <c r="B447" s="152"/>
      <c r="C447" s="152"/>
      <c r="D447" s="153"/>
      <c r="E447" s="154"/>
      <c r="F447" s="155"/>
      <c r="G447" s="156"/>
      <c r="H447" s="157"/>
      <c r="I447" s="157"/>
      <c r="J447" s="158"/>
      <c r="K447" s="158"/>
      <c r="L447" s="118"/>
      <c r="M447" s="134"/>
      <c r="N447" s="135"/>
      <c r="O447" s="159"/>
      <c r="P447" s="122"/>
      <c r="Q447" s="123"/>
    </row>
    <row r="448" customFormat="false" ht="12.75" hidden="false" customHeight="false" outlineLevel="0" collapsed="false">
      <c r="A448" s="151"/>
      <c r="B448" s="152"/>
      <c r="C448" s="152"/>
      <c r="D448" s="153"/>
      <c r="E448" s="154"/>
      <c r="F448" s="155"/>
      <c r="G448" s="156"/>
      <c r="H448" s="157"/>
      <c r="I448" s="157"/>
      <c r="J448" s="158"/>
      <c r="K448" s="158"/>
      <c r="L448" s="118"/>
      <c r="M448" s="134"/>
      <c r="N448" s="135"/>
      <c r="O448" s="159"/>
      <c r="P448" s="122"/>
      <c r="Q448" s="123"/>
    </row>
    <row r="449" customFormat="false" ht="12.75" hidden="false" customHeight="false" outlineLevel="0" collapsed="false">
      <c r="A449" s="151"/>
      <c r="B449" s="152"/>
      <c r="C449" s="152"/>
      <c r="D449" s="153"/>
      <c r="E449" s="154"/>
      <c r="F449" s="155"/>
      <c r="G449" s="156"/>
      <c r="H449" s="157"/>
      <c r="I449" s="157"/>
      <c r="J449" s="158"/>
      <c r="K449" s="158"/>
      <c r="L449" s="118"/>
      <c r="M449" s="134"/>
      <c r="N449" s="135"/>
      <c r="O449" s="159"/>
      <c r="P449" s="122"/>
      <c r="Q449" s="123"/>
    </row>
    <row r="450" customFormat="false" ht="12.75" hidden="false" customHeight="false" outlineLevel="0" collapsed="false">
      <c r="A450" s="151"/>
      <c r="B450" s="152"/>
      <c r="C450" s="152"/>
      <c r="D450" s="153"/>
      <c r="E450" s="154"/>
      <c r="F450" s="155"/>
      <c r="G450" s="156"/>
      <c r="H450" s="157"/>
      <c r="I450" s="157"/>
      <c r="J450" s="158"/>
      <c r="K450" s="158"/>
      <c r="L450" s="118"/>
      <c r="M450" s="134"/>
      <c r="N450" s="135"/>
      <c r="O450" s="159"/>
      <c r="P450" s="122"/>
      <c r="Q450" s="123"/>
    </row>
    <row r="451" customFormat="false" ht="12.75" hidden="false" customHeight="false" outlineLevel="0" collapsed="false">
      <c r="A451" s="151"/>
      <c r="B451" s="152"/>
      <c r="C451" s="152"/>
      <c r="D451" s="153"/>
      <c r="E451" s="154"/>
      <c r="F451" s="155"/>
      <c r="G451" s="156"/>
      <c r="H451" s="157"/>
      <c r="I451" s="157"/>
      <c r="J451" s="158"/>
      <c r="K451" s="158"/>
      <c r="L451" s="118"/>
      <c r="M451" s="134"/>
      <c r="N451" s="135"/>
      <c r="O451" s="159"/>
      <c r="P451" s="122"/>
      <c r="Q451" s="123"/>
    </row>
    <row r="452" customFormat="false" ht="12.75" hidden="false" customHeight="false" outlineLevel="0" collapsed="false">
      <c r="A452" s="151"/>
      <c r="B452" s="152"/>
      <c r="C452" s="152"/>
      <c r="D452" s="153"/>
      <c r="E452" s="154"/>
      <c r="F452" s="155"/>
      <c r="G452" s="156"/>
      <c r="H452" s="157"/>
      <c r="I452" s="157"/>
      <c r="J452" s="158"/>
      <c r="K452" s="158"/>
      <c r="L452" s="118"/>
      <c r="M452" s="134"/>
      <c r="N452" s="135"/>
      <c r="O452" s="159"/>
      <c r="P452" s="122"/>
      <c r="Q452" s="123"/>
    </row>
    <row r="453" customFormat="false" ht="12.75" hidden="false" customHeight="false" outlineLevel="0" collapsed="false">
      <c r="A453" s="151"/>
      <c r="B453" s="152"/>
      <c r="C453" s="152"/>
      <c r="D453" s="153"/>
      <c r="E453" s="154"/>
      <c r="F453" s="155"/>
      <c r="G453" s="156"/>
      <c r="H453" s="157"/>
      <c r="I453" s="157"/>
      <c r="J453" s="158"/>
      <c r="K453" s="158"/>
      <c r="L453" s="118"/>
      <c r="M453" s="134"/>
      <c r="N453" s="135"/>
      <c r="O453" s="159"/>
      <c r="P453" s="122"/>
      <c r="Q453" s="123"/>
    </row>
    <row r="454" customFormat="false" ht="12.75" hidden="false" customHeight="false" outlineLevel="0" collapsed="false">
      <c r="A454" s="151"/>
      <c r="B454" s="152"/>
      <c r="C454" s="152"/>
      <c r="D454" s="153"/>
      <c r="E454" s="154"/>
      <c r="F454" s="155"/>
      <c r="G454" s="156"/>
      <c r="H454" s="157"/>
      <c r="I454" s="157"/>
      <c r="J454" s="158"/>
      <c r="K454" s="158"/>
      <c r="L454" s="118"/>
      <c r="M454" s="134"/>
      <c r="N454" s="135"/>
      <c r="O454" s="159"/>
      <c r="P454" s="122"/>
      <c r="Q454" s="123"/>
    </row>
    <row r="455" customFormat="false" ht="12.75" hidden="false" customHeight="false" outlineLevel="0" collapsed="false">
      <c r="A455" s="151"/>
      <c r="B455" s="152"/>
      <c r="C455" s="152"/>
      <c r="D455" s="153"/>
      <c r="E455" s="154"/>
      <c r="F455" s="155"/>
      <c r="G455" s="156"/>
      <c r="H455" s="157"/>
      <c r="I455" s="157"/>
      <c r="J455" s="158"/>
      <c r="K455" s="158"/>
      <c r="L455" s="118"/>
      <c r="M455" s="134"/>
      <c r="N455" s="135"/>
      <c r="O455" s="159"/>
      <c r="P455" s="122"/>
      <c r="Q455" s="123"/>
    </row>
    <row r="456" customFormat="false" ht="12.75" hidden="false" customHeight="false" outlineLevel="0" collapsed="false">
      <c r="A456" s="151"/>
      <c r="B456" s="152"/>
      <c r="C456" s="152"/>
      <c r="D456" s="153"/>
      <c r="E456" s="154"/>
      <c r="F456" s="155"/>
      <c r="G456" s="156"/>
      <c r="H456" s="157"/>
      <c r="I456" s="157"/>
      <c r="J456" s="158"/>
      <c r="K456" s="158"/>
      <c r="L456" s="118"/>
      <c r="M456" s="134"/>
      <c r="N456" s="135"/>
      <c r="O456" s="159"/>
      <c r="P456" s="122"/>
      <c r="Q456" s="123"/>
    </row>
    <row r="457" customFormat="false" ht="12.75" hidden="false" customHeight="false" outlineLevel="0" collapsed="false">
      <c r="A457" s="151"/>
      <c r="B457" s="152"/>
      <c r="C457" s="152"/>
      <c r="D457" s="153"/>
      <c r="E457" s="154"/>
      <c r="F457" s="155"/>
      <c r="G457" s="156"/>
      <c r="H457" s="157"/>
      <c r="I457" s="157"/>
      <c r="J457" s="158"/>
      <c r="K457" s="158"/>
      <c r="L457" s="118"/>
      <c r="M457" s="134"/>
      <c r="N457" s="135"/>
      <c r="O457" s="159"/>
      <c r="P457" s="122"/>
      <c r="Q457" s="123"/>
    </row>
    <row r="458" customFormat="false" ht="12.75" hidden="false" customHeight="false" outlineLevel="0" collapsed="false">
      <c r="A458" s="151"/>
      <c r="B458" s="152"/>
      <c r="C458" s="152"/>
      <c r="D458" s="153"/>
      <c r="E458" s="154"/>
      <c r="F458" s="155"/>
      <c r="G458" s="156"/>
      <c r="H458" s="157"/>
      <c r="I458" s="157"/>
      <c r="J458" s="158"/>
      <c r="K458" s="158"/>
      <c r="L458" s="118"/>
      <c r="M458" s="134"/>
      <c r="N458" s="135"/>
      <c r="O458" s="159"/>
      <c r="P458" s="122"/>
      <c r="Q458" s="123"/>
    </row>
    <row r="459" customFormat="false" ht="12.75" hidden="false" customHeight="false" outlineLevel="0" collapsed="false">
      <c r="A459" s="151"/>
      <c r="B459" s="152"/>
      <c r="C459" s="152"/>
      <c r="D459" s="153"/>
      <c r="E459" s="154"/>
      <c r="F459" s="155"/>
      <c r="G459" s="156"/>
      <c r="H459" s="157"/>
      <c r="I459" s="157"/>
      <c r="J459" s="158"/>
      <c r="K459" s="158"/>
      <c r="L459" s="118"/>
      <c r="M459" s="134"/>
      <c r="N459" s="135"/>
      <c r="O459" s="159"/>
      <c r="P459" s="122"/>
      <c r="Q459" s="123"/>
    </row>
    <row r="460" customFormat="false" ht="12.75" hidden="false" customHeight="false" outlineLevel="0" collapsed="false">
      <c r="A460" s="151"/>
      <c r="B460" s="152"/>
      <c r="C460" s="152"/>
      <c r="D460" s="153"/>
      <c r="E460" s="154"/>
      <c r="F460" s="155"/>
      <c r="G460" s="156"/>
      <c r="H460" s="157"/>
      <c r="I460" s="157"/>
      <c r="J460" s="158"/>
      <c r="K460" s="158"/>
      <c r="L460" s="118"/>
      <c r="M460" s="134"/>
      <c r="N460" s="135"/>
      <c r="O460" s="159"/>
      <c r="P460" s="122"/>
      <c r="Q460" s="123"/>
    </row>
    <row r="461" customFormat="false" ht="12.75" hidden="false" customHeight="false" outlineLevel="0" collapsed="false">
      <c r="A461" s="151"/>
      <c r="B461" s="152"/>
      <c r="C461" s="152"/>
      <c r="D461" s="153"/>
      <c r="E461" s="154"/>
      <c r="F461" s="155"/>
      <c r="G461" s="156"/>
      <c r="H461" s="157"/>
      <c r="I461" s="157"/>
      <c r="J461" s="158"/>
      <c r="K461" s="158"/>
      <c r="L461" s="118"/>
      <c r="M461" s="134"/>
      <c r="N461" s="135"/>
      <c r="O461" s="159"/>
      <c r="P461" s="122"/>
      <c r="Q461" s="123"/>
    </row>
    <row r="462" customFormat="false" ht="12.75" hidden="false" customHeight="false" outlineLevel="0" collapsed="false">
      <c r="A462" s="151"/>
      <c r="B462" s="152"/>
      <c r="C462" s="152"/>
      <c r="D462" s="153"/>
      <c r="E462" s="154"/>
      <c r="F462" s="155"/>
      <c r="G462" s="156"/>
      <c r="H462" s="157"/>
      <c r="I462" s="157"/>
      <c r="J462" s="158"/>
      <c r="K462" s="158"/>
      <c r="L462" s="118"/>
      <c r="M462" s="134"/>
      <c r="N462" s="135"/>
      <c r="O462" s="159"/>
      <c r="P462" s="122"/>
      <c r="Q462" s="123"/>
    </row>
    <row r="463" customFormat="false" ht="12.75" hidden="false" customHeight="false" outlineLevel="0" collapsed="false">
      <c r="A463" s="151"/>
      <c r="B463" s="152"/>
      <c r="C463" s="152"/>
      <c r="D463" s="153"/>
      <c r="E463" s="154"/>
      <c r="F463" s="155"/>
      <c r="G463" s="156"/>
      <c r="H463" s="157"/>
      <c r="I463" s="157"/>
      <c r="J463" s="158"/>
      <c r="K463" s="158"/>
      <c r="L463" s="118"/>
      <c r="M463" s="134"/>
      <c r="N463" s="135"/>
      <c r="O463" s="159"/>
      <c r="P463" s="122"/>
      <c r="Q463" s="123"/>
    </row>
    <row r="464" customFormat="false" ht="12.75" hidden="false" customHeight="false" outlineLevel="0" collapsed="false">
      <c r="A464" s="151"/>
      <c r="B464" s="152"/>
      <c r="C464" s="152"/>
      <c r="D464" s="153"/>
      <c r="E464" s="154"/>
      <c r="F464" s="155"/>
      <c r="G464" s="156"/>
      <c r="H464" s="157"/>
      <c r="I464" s="157"/>
      <c r="J464" s="158"/>
      <c r="K464" s="158"/>
      <c r="L464" s="118"/>
      <c r="M464" s="134"/>
      <c r="N464" s="135"/>
      <c r="O464" s="159"/>
      <c r="P464" s="122"/>
      <c r="Q464" s="123"/>
    </row>
    <row r="465" customFormat="false" ht="12.75" hidden="false" customHeight="false" outlineLevel="0" collapsed="false">
      <c r="A465" s="151"/>
      <c r="B465" s="152"/>
      <c r="C465" s="152"/>
      <c r="D465" s="153"/>
      <c r="E465" s="154"/>
      <c r="F465" s="155"/>
      <c r="G465" s="156"/>
      <c r="H465" s="157"/>
      <c r="I465" s="157"/>
      <c r="J465" s="158"/>
      <c r="K465" s="158"/>
      <c r="L465" s="118"/>
      <c r="M465" s="134"/>
      <c r="N465" s="135"/>
      <c r="O465" s="159"/>
      <c r="P465" s="122"/>
      <c r="Q465" s="123"/>
    </row>
    <row r="466" customFormat="false" ht="12.75" hidden="false" customHeight="false" outlineLevel="0" collapsed="false">
      <c r="A466" s="151"/>
      <c r="B466" s="152"/>
      <c r="C466" s="152"/>
      <c r="D466" s="153"/>
      <c r="E466" s="154"/>
      <c r="F466" s="155"/>
      <c r="G466" s="156"/>
      <c r="H466" s="157"/>
      <c r="I466" s="157"/>
      <c r="J466" s="158"/>
      <c r="K466" s="158"/>
      <c r="L466" s="118"/>
      <c r="M466" s="134"/>
      <c r="N466" s="135"/>
      <c r="O466" s="159"/>
      <c r="P466" s="122"/>
      <c r="Q466" s="123"/>
    </row>
    <row r="467" customFormat="false" ht="12.75" hidden="false" customHeight="false" outlineLevel="0" collapsed="false">
      <c r="A467" s="151"/>
      <c r="B467" s="152"/>
      <c r="C467" s="152"/>
      <c r="D467" s="153"/>
      <c r="E467" s="154"/>
      <c r="F467" s="155"/>
      <c r="G467" s="156"/>
      <c r="H467" s="157"/>
      <c r="I467" s="157"/>
      <c r="J467" s="158"/>
      <c r="K467" s="158"/>
      <c r="L467" s="118"/>
      <c r="M467" s="134"/>
      <c r="N467" s="135"/>
      <c r="O467" s="159"/>
      <c r="P467" s="122"/>
      <c r="Q467" s="123"/>
    </row>
    <row r="468" customFormat="false" ht="12.75" hidden="false" customHeight="false" outlineLevel="0" collapsed="false">
      <c r="A468" s="151"/>
      <c r="B468" s="152"/>
      <c r="C468" s="152"/>
      <c r="D468" s="153"/>
      <c r="E468" s="154"/>
      <c r="F468" s="155"/>
      <c r="G468" s="156"/>
      <c r="H468" s="157"/>
      <c r="I468" s="157"/>
      <c r="J468" s="158"/>
      <c r="K468" s="158"/>
      <c r="L468" s="118"/>
      <c r="M468" s="134"/>
      <c r="N468" s="135"/>
      <c r="O468" s="159"/>
      <c r="P468" s="122"/>
      <c r="Q468" s="123"/>
    </row>
    <row r="469" customFormat="false" ht="12.75" hidden="false" customHeight="false" outlineLevel="0" collapsed="false">
      <c r="A469" s="151"/>
      <c r="B469" s="152"/>
      <c r="C469" s="152"/>
      <c r="D469" s="153"/>
      <c r="E469" s="154"/>
      <c r="F469" s="155"/>
      <c r="G469" s="156"/>
      <c r="H469" s="157"/>
      <c r="I469" s="157"/>
      <c r="J469" s="158"/>
      <c r="K469" s="158"/>
      <c r="L469" s="118"/>
      <c r="M469" s="134"/>
      <c r="N469" s="135"/>
      <c r="O469" s="159"/>
      <c r="P469" s="122"/>
      <c r="Q469" s="123"/>
    </row>
    <row r="470" customFormat="false" ht="12.75" hidden="false" customHeight="false" outlineLevel="0" collapsed="false">
      <c r="A470" s="151"/>
      <c r="B470" s="152"/>
      <c r="C470" s="152"/>
      <c r="D470" s="153"/>
      <c r="E470" s="154"/>
      <c r="F470" s="155"/>
      <c r="G470" s="156"/>
      <c r="H470" s="157"/>
      <c r="I470" s="157"/>
      <c r="J470" s="158"/>
      <c r="K470" s="158"/>
      <c r="L470" s="118"/>
      <c r="M470" s="134"/>
      <c r="N470" s="135"/>
      <c r="O470" s="159"/>
      <c r="P470" s="122"/>
      <c r="Q470" s="123"/>
    </row>
    <row r="471" customFormat="false" ht="12.75" hidden="false" customHeight="false" outlineLevel="0" collapsed="false">
      <c r="A471" s="151"/>
      <c r="B471" s="152"/>
      <c r="C471" s="152"/>
      <c r="D471" s="153"/>
      <c r="E471" s="154"/>
      <c r="F471" s="155"/>
      <c r="G471" s="156"/>
      <c r="H471" s="157"/>
      <c r="I471" s="157"/>
      <c r="J471" s="158"/>
      <c r="K471" s="158"/>
      <c r="L471" s="118"/>
      <c r="M471" s="134"/>
      <c r="N471" s="135"/>
      <c r="O471" s="159"/>
      <c r="P471" s="122"/>
      <c r="Q471" s="123"/>
    </row>
    <row r="472" customFormat="false" ht="12.75" hidden="false" customHeight="false" outlineLevel="0" collapsed="false">
      <c r="A472" s="151"/>
      <c r="B472" s="152"/>
      <c r="C472" s="152"/>
      <c r="D472" s="153"/>
      <c r="E472" s="154"/>
      <c r="F472" s="155"/>
      <c r="G472" s="156"/>
      <c r="H472" s="157"/>
      <c r="I472" s="157"/>
      <c r="J472" s="158"/>
      <c r="K472" s="158"/>
      <c r="L472" s="118"/>
      <c r="M472" s="134"/>
      <c r="N472" s="135"/>
      <c r="O472" s="159"/>
      <c r="P472" s="122"/>
      <c r="Q472" s="123"/>
    </row>
    <row r="473" customFormat="false" ht="12.75" hidden="false" customHeight="false" outlineLevel="0" collapsed="false">
      <c r="A473" s="151"/>
      <c r="B473" s="152"/>
      <c r="C473" s="152"/>
      <c r="D473" s="153"/>
      <c r="E473" s="154"/>
      <c r="F473" s="155"/>
      <c r="G473" s="156"/>
      <c r="H473" s="157"/>
      <c r="I473" s="157"/>
      <c r="J473" s="158"/>
      <c r="K473" s="158"/>
      <c r="L473" s="118"/>
      <c r="M473" s="134"/>
      <c r="N473" s="135"/>
      <c r="O473" s="159"/>
      <c r="P473" s="122"/>
      <c r="Q473" s="123"/>
    </row>
    <row r="474" customFormat="false" ht="12.75" hidden="false" customHeight="false" outlineLevel="0" collapsed="false">
      <c r="A474" s="151"/>
      <c r="B474" s="152"/>
      <c r="C474" s="152"/>
      <c r="D474" s="153"/>
      <c r="E474" s="154"/>
      <c r="F474" s="155"/>
      <c r="G474" s="156"/>
      <c r="H474" s="157"/>
      <c r="I474" s="157"/>
      <c r="J474" s="158"/>
      <c r="K474" s="158"/>
      <c r="L474" s="118"/>
      <c r="M474" s="134"/>
      <c r="N474" s="135"/>
      <c r="O474" s="159"/>
      <c r="P474" s="122"/>
      <c r="Q474" s="123"/>
    </row>
    <row r="475" customFormat="false" ht="12.75" hidden="false" customHeight="false" outlineLevel="0" collapsed="false">
      <c r="A475" s="151"/>
      <c r="B475" s="152"/>
      <c r="C475" s="152"/>
      <c r="D475" s="153"/>
      <c r="E475" s="154"/>
      <c r="F475" s="155"/>
      <c r="G475" s="156"/>
      <c r="H475" s="157"/>
      <c r="I475" s="157"/>
      <c r="J475" s="158"/>
      <c r="K475" s="158"/>
      <c r="L475" s="118"/>
      <c r="M475" s="134"/>
      <c r="N475" s="135"/>
      <c r="O475" s="159"/>
      <c r="P475" s="122"/>
      <c r="Q475" s="123"/>
    </row>
    <row r="476" customFormat="false" ht="12.75" hidden="false" customHeight="false" outlineLevel="0" collapsed="false">
      <c r="A476" s="151"/>
      <c r="B476" s="152"/>
      <c r="C476" s="152"/>
      <c r="D476" s="153"/>
      <c r="E476" s="154"/>
      <c r="F476" s="155"/>
      <c r="G476" s="156"/>
      <c r="H476" s="157"/>
      <c r="I476" s="157"/>
      <c r="J476" s="158"/>
      <c r="K476" s="158"/>
      <c r="L476" s="118"/>
      <c r="M476" s="134"/>
      <c r="N476" s="135"/>
      <c r="O476" s="159"/>
      <c r="P476" s="122"/>
      <c r="Q476" s="123"/>
    </row>
    <row r="477" customFormat="false" ht="12.75" hidden="false" customHeight="false" outlineLevel="0" collapsed="false">
      <c r="A477" s="151"/>
      <c r="B477" s="152"/>
      <c r="C477" s="152"/>
      <c r="D477" s="153"/>
      <c r="E477" s="154"/>
      <c r="F477" s="155"/>
      <c r="G477" s="156"/>
      <c r="H477" s="157"/>
      <c r="I477" s="157"/>
      <c r="J477" s="158"/>
      <c r="K477" s="158"/>
      <c r="L477" s="118"/>
      <c r="M477" s="134"/>
      <c r="N477" s="135"/>
      <c r="O477" s="159"/>
      <c r="P477" s="122"/>
      <c r="Q477" s="123"/>
    </row>
    <row r="478" customFormat="false" ht="12.75" hidden="false" customHeight="false" outlineLevel="0" collapsed="false">
      <c r="A478" s="151"/>
      <c r="B478" s="152"/>
      <c r="C478" s="152"/>
      <c r="D478" s="153"/>
      <c r="E478" s="154"/>
      <c r="F478" s="155"/>
      <c r="G478" s="156"/>
      <c r="H478" s="157"/>
      <c r="I478" s="157"/>
      <c r="J478" s="158"/>
      <c r="K478" s="158"/>
      <c r="L478" s="118"/>
      <c r="M478" s="134"/>
      <c r="N478" s="135"/>
      <c r="O478" s="159"/>
      <c r="P478" s="122"/>
      <c r="Q478" s="123"/>
    </row>
    <row r="479" customFormat="false" ht="12.75" hidden="false" customHeight="false" outlineLevel="0" collapsed="false">
      <c r="A479" s="151"/>
      <c r="B479" s="152"/>
      <c r="C479" s="152"/>
      <c r="D479" s="153"/>
      <c r="E479" s="154"/>
      <c r="F479" s="155"/>
      <c r="G479" s="156"/>
      <c r="H479" s="157"/>
      <c r="I479" s="157"/>
      <c r="J479" s="158"/>
      <c r="K479" s="158"/>
      <c r="L479" s="118"/>
      <c r="M479" s="134"/>
      <c r="N479" s="135"/>
      <c r="O479" s="159"/>
      <c r="P479" s="122"/>
      <c r="Q479" s="123"/>
    </row>
    <row r="480" customFormat="false" ht="12.75" hidden="false" customHeight="false" outlineLevel="0" collapsed="false">
      <c r="A480" s="151"/>
      <c r="B480" s="152"/>
      <c r="C480" s="152"/>
      <c r="D480" s="153"/>
      <c r="E480" s="154"/>
      <c r="F480" s="155"/>
      <c r="G480" s="156"/>
      <c r="H480" s="157"/>
      <c r="I480" s="157"/>
      <c r="J480" s="158"/>
      <c r="K480" s="158"/>
      <c r="L480" s="118"/>
      <c r="M480" s="134"/>
      <c r="N480" s="135"/>
      <c r="O480" s="159"/>
      <c r="P480" s="122"/>
      <c r="Q480" s="123"/>
    </row>
    <row r="481" customFormat="false" ht="12.75" hidden="false" customHeight="false" outlineLevel="0" collapsed="false">
      <c r="A481" s="151"/>
      <c r="B481" s="152"/>
      <c r="C481" s="152"/>
      <c r="D481" s="153"/>
      <c r="E481" s="154"/>
      <c r="F481" s="155"/>
      <c r="G481" s="156"/>
      <c r="H481" s="157"/>
      <c r="I481" s="157"/>
      <c r="J481" s="158"/>
      <c r="K481" s="158"/>
      <c r="L481" s="118"/>
      <c r="M481" s="134"/>
      <c r="N481" s="135"/>
      <c r="O481" s="159"/>
      <c r="P481" s="122"/>
      <c r="Q481" s="123"/>
    </row>
    <row r="482" customFormat="false" ht="12.75" hidden="false" customHeight="false" outlineLevel="0" collapsed="false">
      <c r="A482" s="151"/>
      <c r="B482" s="152"/>
      <c r="C482" s="152"/>
      <c r="D482" s="153"/>
      <c r="E482" s="154"/>
      <c r="F482" s="155"/>
      <c r="G482" s="156"/>
      <c r="H482" s="157"/>
      <c r="I482" s="157"/>
      <c r="J482" s="158"/>
      <c r="K482" s="158"/>
      <c r="L482" s="118"/>
      <c r="M482" s="134"/>
      <c r="N482" s="135"/>
      <c r="O482" s="159"/>
      <c r="P482" s="122"/>
      <c r="Q482" s="123"/>
    </row>
    <row r="483" customFormat="false" ht="12.75" hidden="false" customHeight="false" outlineLevel="0" collapsed="false">
      <c r="A483" s="151"/>
      <c r="B483" s="152"/>
      <c r="C483" s="152"/>
      <c r="D483" s="153"/>
      <c r="E483" s="154"/>
      <c r="F483" s="155"/>
      <c r="G483" s="156"/>
      <c r="H483" s="157"/>
      <c r="I483" s="157"/>
      <c r="J483" s="158"/>
      <c r="K483" s="158"/>
      <c r="L483" s="118"/>
      <c r="M483" s="134"/>
      <c r="N483" s="135"/>
      <c r="O483" s="159"/>
      <c r="P483" s="122"/>
      <c r="Q483" s="123"/>
    </row>
    <row r="484" customFormat="false" ht="12.75" hidden="false" customHeight="false" outlineLevel="0" collapsed="false">
      <c r="A484" s="151"/>
      <c r="B484" s="152"/>
      <c r="C484" s="152"/>
      <c r="D484" s="153"/>
      <c r="E484" s="154"/>
      <c r="F484" s="155"/>
      <c r="G484" s="156"/>
      <c r="H484" s="157"/>
      <c r="I484" s="157"/>
      <c r="J484" s="158"/>
      <c r="K484" s="158"/>
      <c r="L484" s="118"/>
      <c r="M484" s="134"/>
      <c r="N484" s="135"/>
      <c r="O484" s="159"/>
      <c r="P484" s="122"/>
      <c r="Q484" s="123"/>
    </row>
    <row r="485" customFormat="false" ht="12.75" hidden="false" customHeight="false" outlineLevel="0" collapsed="false">
      <c r="A485" s="151"/>
      <c r="B485" s="152"/>
      <c r="C485" s="152"/>
      <c r="D485" s="153"/>
      <c r="E485" s="154"/>
      <c r="F485" s="155"/>
      <c r="G485" s="156"/>
      <c r="H485" s="157"/>
      <c r="I485" s="157"/>
      <c r="J485" s="158"/>
      <c r="K485" s="158"/>
      <c r="L485" s="118"/>
      <c r="M485" s="134"/>
      <c r="N485" s="135"/>
      <c r="O485" s="159"/>
      <c r="P485" s="122"/>
      <c r="Q485" s="123"/>
    </row>
    <row r="486" customFormat="false" ht="12.75" hidden="false" customHeight="false" outlineLevel="0" collapsed="false">
      <c r="A486" s="151"/>
      <c r="B486" s="152"/>
      <c r="C486" s="152"/>
      <c r="D486" s="153"/>
      <c r="E486" s="154"/>
      <c r="F486" s="155"/>
      <c r="G486" s="156"/>
      <c r="H486" s="157"/>
      <c r="I486" s="157"/>
      <c r="J486" s="158"/>
      <c r="K486" s="158"/>
      <c r="L486" s="118"/>
      <c r="M486" s="134"/>
      <c r="N486" s="135"/>
      <c r="O486" s="159"/>
      <c r="P486" s="122"/>
      <c r="Q486" s="123"/>
    </row>
    <row r="487" customFormat="false" ht="12.75" hidden="false" customHeight="false" outlineLevel="0" collapsed="false">
      <c r="A487" s="151"/>
      <c r="B487" s="152"/>
      <c r="C487" s="152"/>
      <c r="D487" s="153"/>
      <c r="E487" s="154"/>
      <c r="F487" s="155"/>
      <c r="G487" s="156"/>
      <c r="H487" s="157"/>
      <c r="I487" s="157"/>
      <c r="J487" s="158"/>
      <c r="K487" s="158"/>
      <c r="L487" s="118"/>
      <c r="M487" s="134"/>
      <c r="N487" s="135"/>
      <c r="O487" s="159"/>
      <c r="P487" s="122"/>
      <c r="Q487" s="123"/>
    </row>
    <row r="488" customFormat="false" ht="12.75" hidden="false" customHeight="false" outlineLevel="0" collapsed="false">
      <c r="A488" s="151"/>
      <c r="B488" s="152"/>
      <c r="C488" s="152"/>
      <c r="D488" s="153"/>
      <c r="E488" s="154"/>
      <c r="F488" s="155"/>
      <c r="G488" s="156"/>
      <c r="H488" s="157"/>
      <c r="I488" s="157"/>
      <c r="J488" s="158"/>
      <c r="K488" s="158"/>
      <c r="L488" s="118"/>
      <c r="M488" s="134"/>
      <c r="N488" s="135"/>
      <c r="O488" s="159"/>
      <c r="P488" s="122"/>
      <c r="Q488" s="123"/>
    </row>
    <row r="489" customFormat="false" ht="12.75" hidden="false" customHeight="false" outlineLevel="0" collapsed="false">
      <c r="A489" s="151"/>
      <c r="B489" s="152"/>
      <c r="C489" s="152"/>
      <c r="D489" s="153"/>
      <c r="E489" s="154"/>
      <c r="F489" s="155"/>
      <c r="G489" s="156"/>
      <c r="H489" s="157"/>
      <c r="I489" s="157"/>
      <c r="J489" s="158"/>
      <c r="K489" s="158"/>
      <c r="L489" s="118"/>
      <c r="M489" s="134"/>
      <c r="N489" s="135"/>
      <c r="O489" s="159"/>
      <c r="P489" s="122"/>
      <c r="Q489" s="123"/>
    </row>
    <row r="490" customFormat="false" ht="12.75" hidden="false" customHeight="false" outlineLevel="0" collapsed="false">
      <c r="A490" s="151"/>
      <c r="B490" s="152"/>
      <c r="C490" s="152"/>
      <c r="D490" s="153"/>
      <c r="E490" s="154"/>
      <c r="F490" s="155"/>
      <c r="G490" s="156"/>
      <c r="H490" s="157"/>
      <c r="I490" s="157"/>
      <c r="J490" s="158"/>
      <c r="K490" s="158"/>
      <c r="L490" s="118"/>
      <c r="M490" s="134"/>
      <c r="N490" s="135"/>
      <c r="O490" s="159"/>
      <c r="P490" s="122"/>
      <c r="Q490" s="123"/>
    </row>
    <row r="491" customFormat="false" ht="12.75" hidden="false" customHeight="false" outlineLevel="0" collapsed="false">
      <c r="A491" s="151"/>
      <c r="B491" s="152"/>
      <c r="C491" s="152"/>
      <c r="D491" s="153"/>
      <c r="E491" s="154"/>
      <c r="F491" s="155"/>
      <c r="G491" s="156"/>
      <c r="H491" s="157"/>
      <c r="I491" s="157"/>
      <c r="J491" s="158"/>
      <c r="K491" s="158"/>
      <c r="L491" s="118"/>
      <c r="M491" s="134"/>
      <c r="N491" s="135"/>
      <c r="O491" s="159"/>
      <c r="P491" s="122"/>
      <c r="Q491" s="123"/>
    </row>
    <row r="492" customFormat="false" ht="12.75" hidden="false" customHeight="false" outlineLevel="0" collapsed="false">
      <c r="A492" s="151"/>
      <c r="B492" s="152"/>
      <c r="C492" s="152"/>
      <c r="D492" s="153"/>
      <c r="E492" s="154"/>
      <c r="F492" s="155"/>
      <c r="G492" s="156"/>
      <c r="H492" s="157"/>
      <c r="I492" s="157"/>
      <c r="J492" s="158"/>
      <c r="K492" s="158"/>
      <c r="L492" s="118"/>
      <c r="M492" s="134"/>
      <c r="N492" s="135"/>
      <c r="O492" s="159"/>
      <c r="P492" s="122"/>
      <c r="Q492" s="123"/>
    </row>
    <row r="493" customFormat="false" ht="12.75" hidden="false" customHeight="false" outlineLevel="0" collapsed="false">
      <c r="A493" s="151"/>
      <c r="B493" s="152"/>
      <c r="C493" s="152"/>
      <c r="D493" s="153"/>
      <c r="E493" s="154"/>
      <c r="F493" s="155"/>
      <c r="G493" s="156"/>
      <c r="H493" s="157"/>
      <c r="I493" s="157"/>
      <c r="J493" s="158"/>
      <c r="K493" s="158"/>
      <c r="L493" s="118"/>
      <c r="M493" s="134"/>
      <c r="N493" s="135"/>
      <c r="O493" s="159"/>
      <c r="P493" s="122"/>
      <c r="Q493" s="123"/>
    </row>
    <row r="494" customFormat="false" ht="12.75" hidden="false" customHeight="false" outlineLevel="0" collapsed="false">
      <c r="A494" s="151"/>
      <c r="B494" s="152"/>
      <c r="C494" s="152"/>
      <c r="D494" s="153"/>
      <c r="E494" s="154"/>
      <c r="F494" s="155"/>
      <c r="G494" s="156"/>
      <c r="H494" s="157"/>
      <c r="I494" s="157"/>
      <c r="J494" s="158"/>
      <c r="K494" s="158"/>
      <c r="L494" s="118"/>
      <c r="M494" s="134"/>
      <c r="N494" s="135"/>
      <c r="O494" s="159"/>
      <c r="P494" s="122"/>
      <c r="Q494" s="123"/>
    </row>
    <row r="495" customFormat="false" ht="12.75" hidden="false" customHeight="false" outlineLevel="0" collapsed="false">
      <c r="A495" s="151"/>
      <c r="B495" s="152"/>
      <c r="C495" s="152"/>
      <c r="D495" s="153"/>
      <c r="E495" s="154"/>
      <c r="F495" s="155"/>
      <c r="G495" s="156"/>
      <c r="H495" s="157"/>
      <c r="I495" s="157"/>
      <c r="J495" s="158"/>
      <c r="K495" s="158"/>
      <c r="L495" s="118"/>
      <c r="M495" s="134"/>
      <c r="N495" s="135"/>
      <c r="O495" s="159"/>
      <c r="P495" s="122"/>
      <c r="Q495" s="123"/>
    </row>
    <row r="496" customFormat="false" ht="12.75" hidden="false" customHeight="false" outlineLevel="0" collapsed="false">
      <c r="A496" s="151"/>
      <c r="B496" s="152"/>
      <c r="C496" s="152"/>
      <c r="D496" s="153"/>
      <c r="E496" s="154"/>
      <c r="F496" s="155"/>
      <c r="G496" s="156"/>
      <c r="H496" s="157"/>
      <c r="I496" s="157"/>
      <c r="J496" s="158"/>
      <c r="K496" s="158"/>
      <c r="L496" s="118"/>
      <c r="M496" s="134"/>
      <c r="N496" s="135"/>
      <c r="O496" s="159"/>
      <c r="P496" s="122"/>
      <c r="Q496" s="123"/>
    </row>
    <row r="497" customFormat="false" ht="12.75" hidden="false" customHeight="false" outlineLevel="0" collapsed="false">
      <c r="A497" s="151"/>
      <c r="B497" s="152"/>
      <c r="C497" s="152"/>
      <c r="D497" s="153"/>
      <c r="E497" s="154"/>
      <c r="F497" s="155"/>
      <c r="G497" s="156"/>
      <c r="H497" s="157"/>
      <c r="I497" s="157"/>
      <c r="J497" s="158"/>
      <c r="K497" s="158"/>
      <c r="L497" s="118"/>
      <c r="M497" s="134"/>
      <c r="N497" s="135"/>
      <c r="O497" s="159"/>
      <c r="P497" s="122"/>
      <c r="Q497" s="123"/>
    </row>
    <row r="498" customFormat="false" ht="12.75" hidden="false" customHeight="false" outlineLevel="0" collapsed="false">
      <c r="A498" s="151"/>
      <c r="B498" s="152"/>
      <c r="C498" s="152"/>
      <c r="D498" s="153"/>
      <c r="E498" s="154"/>
      <c r="F498" s="155"/>
      <c r="G498" s="156"/>
      <c r="H498" s="157"/>
      <c r="I498" s="157"/>
      <c r="J498" s="158"/>
      <c r="K498" s="158"/>
      <c r="L498" s="118"/>
      <c r="M498" s="134"/>
      <c r="N498" s="135"/>
      <c r="O498" s="159"/>
      <c r="P498" s="122"/>
      <c r="Q498" s="123"/>
    </row>
    <row r="499" customFormat="false" ht="12.75" hidden="false" customHeight="false" outlineLevel="0" collapsed="false">
      <c r="A499" s="151"/>
      <c r="B499" s="152"/>
      <c r="C499" s="152"/>
      <c r="D499" s="153"/>
      <c r="E499" s="154"/>
      <c r="F499" s="155"/>
      <c r="G499" s="156"/>
      <c r="H499" s="157"/>
      <c r="I499" s="157"/>
      <c r="J499" s="158"/>
      <c r="K499" s="158"/>
      <c r="L499" s="118"/>
      <c r="M499" s="134"/>
      <c r="N499" s="135"/>
      <c r="O499" s="159"/>
      <c r="P499" s="122"/>
      <c r="Q499" s="123"/>
    </row>
    <row r="500" customFormat="false" ht="12.75" hidden="false" customHeight="false" outlineLevel="0" collapsed="false">
      <c r="A500" s="151"/>
      <c r="B500" s="152"/>
      <c r="C500" s="152"/>
      <c r="D500" s="153"/>
      <c r="E500" s="154"/>
      <c r="F500" s="155"/>
      <c r="G500" s="156"/>
      <c r="H500" s="157"/>
      <c r="I500" s="157"/>
      <c r="J500" s="158"/>
      <c r="K500" s="158"/>
      <c r="L500" s="118"/>
      <c r="M500" s="134"/>
      <c r="N500" s="135"/>
      <c r="O500" s="159"/>
      <c r="P500" s="122"/>
      <c r="Q500" s="123"/>
    </row>
    <row r="501" customFormat="false" ht="12.75" hidden="false" customHeight="false" outlineLevel="0" collapsed="false">
      <c r="A501" s="151"/>
      <c r="B501" s="152"/>
      <c r="C501" s="152"/>
      <c r="D501" s="153"/>
      <c r="E501" s="154"/>
      <c r="F501" s="155"/>
      <c r="G501" s="156"/>
      <c r="H501" s="157"/>
      <c r="I501" s="157"/>
      <c r="J501" s="158"/>
      <c r="K501" s="158"/>
      <c r="L501" s="118"/>
      <c r="M501" s="134"/>
      <c r="N501" s="135"/>
      <c r="O501" s="159"/>
      <c r="P501" s="122"/>
      <c r="Q501" s="123"/>
    </row>
    <row r="502" customFormat="false" ht="12.75" hidden="false" customHeight="false" outlineLevel="0" collapsed="false">
      <c r="A502" s="151"/>
      <c r="B502" s="152"/>
      <c r="C502" s="152"/>
      <c r="D502" s="153"/>
      <c r="E502" s="154"/>
      <c r="F502" s="155"/>
      <c r="G502" s="156"/>
      <c r="H502" s="157"/>
      <c r="I502" s="157"/>
      <c r="J502" s="158"/>
      <c r="K502" s="158"/>
      <c r="L502" s="118"/>
      <c r="M502" s="134"/>
      <c r="N502" s="135"/>
      <c r="O502" s="159"/>
      <c r="P502" s="122"/>
      <c r="Q502" s="123"/>
    </row>
    <row r="503" customFormat="false" ht="12.75" hidden="false" customHeight="false" outlineLevel="0" collapsed="false">
      <c r="A503" s="151"/>
      <c r="B503" s="152"/>
      <c r="C503" s="152"/>
      <c r="D503" s="153"/>
      <c r="E503" s="154"/>
      <c r="F503" s="155"/>
      <c r="G503" s="156"/>
      <c r="H503" s="157"/>
      <c r="I503" s="157"/>
      <c r="J503" s="158"/>
      <c r="K503" s="158"/>
      <c r="L503" s="118"/>
      <c r="M503" s="134"/>
      <c r="N503" s="135"/>
      <c r="O503" s="159"/>
      <c r="P503" s="122"/>
      <c r="Q503" s="123"/>
    </row>
    <row r="504" customFormat="false" ht="12.75" hidden="false" customHeight="false" outlineLevel="0" collapsed="false">
      <c r="A504" s="151"/>
      <c r="B504" s="152"/>
      <c r="C504" s="152"/>
      <c r="D504" s="153"/>
      <c r="E504" s="154"/>
      <c r="F504" s="155"/>
      <c r="G504" s="156"/>
      <c r="H504" s="157"/>
      <c r="I504" s="157"/>
      <c r="J504" s="158"/>
      <c r="K504" s="158"/>
      <c r="L504" s="118"/>
      <c r="M504" s="134"/>
      <c r="N504" s="135"/>
      <c r="O504" s="159"/>
      <c r="P504" s="122"/>
      <c r="Q504" s="123"/>
    </row>
    <row r="505" customFormat="false" ht="12.75" hidden="false" customHeight="false" outlineLevel="0" collapsed="false">
      <c r="A505" s="151"/>
      <c r="B505" s="152"/>
      <c r="C505" s="152"/>
      <c r="D505" s="153"/>
      <c r="E505" s="154"/>
      <c r="F505" s="155"/>
      <c r="G505" s="156"/>
      <c r="H505" s="157"/>
      <c r="I505" s="157"/>
      <c r="J505" s="158"/>
      <c r="K505" s="158"/>
      <c r="L505" s="118"/>
      <c r="M505" s="134"/>
      <c r="N505" s="135"/>
      <c r="O505" s="159"/>
      <c r="P505" s="122"/>
      <c r="Q505" s="123"/>
    </row>
    <row r="506" customFormat="false" ht="12.75" hidden="false" customHeight="false" outlineLevel="0" collapsed="false">
      <c r="A506" s="151"/>
      <c r="B506" s="152"/>
      <c r="C506" s="152"/>
      <c r="D506" s="153"/>
      <c r="E506" s="154"/>
      <c r="F506" s="155"/>
      <c r="G506" s="156"/>
      <c r="H506" s="157"/>
      <c r="I506" s="157"/>
      <c r="J506" s="158"/>
      <c r="K506" s="158"/>
      <c r="L506" s="118"/>
      <c r="M506" s="134"/>
      <c r="N506" s="135"/>
      <c r="O506" s="159"/>
      <c r="P506" s="122"/>
      <c r="Q506" s="123"/>
    </row>
    <row r="507" customFormat="false" ht="12.75" hidden="false" customHeight="false" outlineLevel="0" collapsed="false">
      <c r="A507" s="151"/>
      <c r="B507" s="152"/>
      <c r="C507" s="152"/>
      <c r="D507" s="153"/>
      <c r="E507" s="154"/>
      <c r="F507" s="155"/>
      <c r="G507" s="156"/>
      <c r="H507" s="157"/>
      <c r="I507" s="157"/>
      <c r="J507" s="158"/>
      <c r="K507" s="158"/>
      <c r="L507" s="118"/>
      <c r="M507" s="134"/>
      <c r="N507" s="135"/>
      <c r="O507" s="159"/>
      <c r="P507" s="122"/>
      <c r="Q507" s="123"/>
    </row>
    <row r="508" customFormat="false" ht="12.75" hidden="false" customHeight="false" outlineLevel="0" collapsed="false">
      <c r="A508" s="151"/>
      <c r="B508" s="152"/>
      <c r="C508" s="152"/>
      <c r="D508" s="153"/>
      <c r="E508" s="154"/>
      <c r="F508" s="155"/>
      <c r="G508" s="156"/>
      <c r="H508" s="157"/>
      <c r="I508" s="157"/>
      <c r="J508" s="158"/>
      <c r="K508" s="158"/>
      <c r="L508" s="118"/>
      <c r="M508" s="134"/>
      <c r="N508" s="135"/>
      <c r="O508" s="159"/>
      <c r="P508" s="122"/>
      <c r="Q508" s="123"/>
    </row>
    <row r="509" customFormat="false" ht="12.75" hidden="false" customHeight="false" outlineLevel="0" collapsed="false">
      <c r="A509" s="151"/>
      <c r="B509" s="152"/>
      <c r="C509" s="152"/>
      <c r="D509" s="153"/>
      <c r="E509" s="154"/>
      <c r="F509" s="155"/>
      <c r="G509" s="156"/>
      <c r="H509" s="157"/>
      <c r="I509" s="157"/>
      <c r="J509" s="158"/>
      <c r="K509" s="158"/>
      <c r="L509" s="118"/>
      <c r="M509" s="134"/>
      <c r="N509" s="135"/>
      <c r="O509" s="159"/>
      <c r="P509" s="122"/>
      <c r="Q509" s="123"/>
    </row>
    <row r="510" customFormat="false" ht="12.75" hidden="false" customHeight="false" outlineLevel="0" collapsed="false">
      <c r="A510" s="151"/>
      <c r="B510" s="152"/>
      <c r="C510" s="152"/>
      <c r="D510" s="153"/>
      <c r="E510" s="154"/>
      <c r="F510" s="155"/>
      <c r="G510" s="156"/>
      <c r="H510" s="157"/>
      <c r="I510" s="157"/>
      <c r="J510" s="158"/>
      <c r="K510" s="158"/>
      <c r="L510" s="118"/>
      <c r="M510" s="134"/>
      <c r="N510" s="135"/>
      <c r="O510" s="159"/>
      <c r="P510" s="122"/>
      <c r="Q510" s="123"/>
    </row>
    <row r="511" customFormat="false" ht="12.75" hidden="false" customHeight="false" outlineLevel="0" collapsed="false">
      <c r="A511" s="151"/>
      <c r="B511" s="152"/>
      <c r="C511" s="152"/>
      <c r="D511" s="153"/>
      <c r="E511" s="154"/>
      <c r="F511" s="155"/>
      <c r="G511" s="156"/>
      <c r="H511" s="157"/>
      <c r="I511" s="157"/>
      <c r="J511" s="158"/>
      <c r="K511" s="158"/>
      <c r="L511" s="118"/>
      <c r="M511" s="134"/>
      <c r="N511" s="135"/>
      <c r="O511" s="159"/>
      <c r="P511" s="122"/>
      <c r="Q511" s="123"/>
    </row>
    <row r="512" customFormat="false" ht="12.75" hidden="false" customHeight="false" outlineLevel="0" collapsed="false">
      <c r="A512" s="151"/>
      <c r="B512" s="152"/>
      <c r="C512" s="152"/>
      <c r="D512" s="153"/>
      <c r="E512" s="154"/>
      <c r="F512" s="155"/>
      <c r="G512" s="156"/>
      <c r="H512" s="157"/>
      <c r="I512" s="157"/>
      <c r="J512" s="158"/>
      <c r="K512" s="158"/>
      <c r="L512" s="118"/>
      <c r="M512" s="134"/>
      <c r="N512" s="135"/>
      <c r="O512" s="159"/>
      <c r="P512" s="122"/>
      <c r="Q512" s="123"/>
    </row>
    <row r="513" customFormat="false" ht="12.75" hidden="false" customHeight="false" outlineLevel="0" collapsed="false">
      <c r="A513" s="151"/>
      <c r="B513" s="152"/>
      <c r="C513" s="152"/>
      <c r="D513" s="153"/>
      <c r="E513" s="154"/>
      <c r="F513" s="155"/>
      <c r="G513" s="156"/>
      <c r="H513" s="157"/>
      <c r="I513" s="157"/>
      <c r="J513" s="158"/>
      <c r="K513" s="158"/>
      <c r="L513" s="118"/>
      <c r="M513" s="134"/>
      <c r="N513" s="135"/>
      <c r="O513" s="159"/>
      <c r="P513" s="122"/>
      <c r="Q513" s="123"/>
    </row>
    <row r="514" customFormat="false" ht="12.75" hidden="false" customHeight="false" outlineLevel="0" collapsed="false">
      <c r="A514" s="151"/>
      <c r="B514" s="152"/>
      <c r="C514" s="152"/>
      <c r="D514" s="153"/>
      <c r="E514" s="154"/>
      <c r="F514" s="155"/>
      <c r="G514" s="156"/>
      <c r="H514" s="157"/>
      <c r="I514" s="157"/>
      <c r="J514" s="158"/>
      <c r="K514" s="158"/>
      <c r="L514" s="118"/>
      <c r="M514" s="134"/>
      <c r="N514" s="135"/>
      <c r="O514" s="159"/>
      <c r="P514" s="122"/>
      <c r="Q514" s="123"/>
    </row>
    <row r="515" customFormat="false" ht="12.75" hidden="false" customHeight="false" outlineLevel="0" collapsed="false">
      <c r="A515" s="151"/>
      <c r="B515" s="152"/>
      <c r="C515" s="152"/>
      <c r="D515" s="153"/>
      <c r="E515" s="154"/>
      <c r="F515" s="155"/>
      <c r="G515" s="156"/>
      <c r="H515" s="157"/>
      <c r="I515" s="157"/>
      <c r="J515" s="158"/>
      <c r="K515" s="158"/>
      <c r="L515" s="118"/>
      <c r="M515" s="134"/>
      <c r="N515" s="135"/>
      <c r="O515" s="159"/>
      <c r="P515" s="122"/>
      <c r="Q515" s="123"/>
    </row>
    <row r="516" customFormat="false" ht="12.75" hidden="false" customHeight="false" outlineLevel="0" collapsed="false">
      <c r="A516" s="151"/>
      <c r="B516" s="152"/>
      <c r="C516" s="152"/>
      <c r="D516" s="153"/>
      <c r="E516" s="154"/>
      <c r="F516" s="155"/>
      <c r="G516" s="156"/>
      <c r="H516" s="157"/>
      <c r="I516" s="157"/>
      <c r="J516" s="158"/>
      <c r="K516" s="158"/>
      <c r="L516" s="118"/>
      <c r="M516" s="134"/>
      <c r="N516" s="135"/>
      <c r="O516" s="159"/>
      <c r="P516" s="122"/>
      <c r="Q516" s="123"/>
    </row>
    <row r="517" customFormat="false" ht="12.75" hidden="false" customHeight="false" outlineLevel="0" collapsed="false">
      <c r="A517" s="151"/>
      <c r="B517" s="152"/>
      <c r="C517" s="152"/>
      <c r="D517" s="153"/>
      <c r="E517" s="154"/>
      <c r="F517" s="155"/>
      <c r="G517" s="156"/>
      <c r="H517" s="157"/>
      <c r="I517" s="157"/>
      <c r="J517" s="158"/>
      <c r="K517" s="158"/>
      <c r="L517" s="118"/>
      <c r="M517" s="134"/>
      <c r="N517" s="135"/>
      <c r="O517" s="159"/>
      <c r="P517" s="122"/>
      <c r="Q517" s="123"/>
    </row>
    <row r="518" customFormat="false" ht="12.75" hidden="false" customHeight="false" outlineLevel="0" collapsed="false">
      <c r="A518" s="151"/>
      <c r="B518" s="152"/>
      <c r="C518" s="152"/>
      <c r="D518" s="153"/>
      <c r="E518" s="154"/>
      <c r="F518" s="155"/>
      <c r="G518" s="156"/>
      <c r="H518" s="157"/>
      <c r="I518" s="157"/>
      <c r="J518" s="158"/>
      <c r="K518" s="158"/>
      <c r="L518" s="118"/>
      <c r="M518" s="134"/>
      <c r="N518" s="135"/>
      <c r="O518" s="159"/>
      <c r="P518" s="122"/>
      <c r="Q518" s="123"/>
    </row>
    <row r="519" customFormat="false" ht="12.75" hidden="false" customHeight="false" outlineLevel="0" collapsed="false">
      <c r="A519" s="151"/>
      <c r="B519" s="152"/>
      <c r="C519" s="152"/>
      <c r="D519" s="153"/>
      <c r="E519" s="154"/>
      <c r="F519" s="155"/>
      <c r="G519" s="156"/>
      <c r="H519" s="157"/>
      <c r="I519" s="157"/>
      <c r="J519" s="158"/>
      <c r="K519" s="158"/>
      <c r="L519" s="118"/>
      <c r="M519" s="134"/>
      <c r="N519" s="135"/>
      <c r="O519" s="159"/>
      <c r="P519" s="122"/>
      <c r="Q519" s="123"/>
    </row>
    <row r="520" customFormat="false" ht="12.75" hidden="false" customHeight="false" outlineLevel="0" collapsed="false">
      <c r="A520" s="151"/>
      <c r="B520" s="152"/>
      <c r="C520" s="152"/>
      <c r="D520" s="153"/>
      <c r="E520" s="154"/>
      <c r="F520" s="155"/>
      <c r="G520" s="156"/>
      <c r="H520" s="157"/>
      <c r="I520" s="157"/>
      <c r="J520" s="158"/>
      <c r="K520" s="158"/>
      <c r="L520" s="118"/>
      <c r="M520" s="134"/>
      <c r="N520" s="135"/>
      <c r="O520" s="159"/>
      <c r="P520" s="122"/>
      <c r="Q520" s="123"/>
    </row>
    <row r="521" customFormat="false" ht="12.75" hidden="false" customHeight="false" outlineLevel="0" collapsed="false">
      <c r="A521" s="151"/>
      <c r="B521" s="152"/>
      <c r="C521" s="152"/>
      <c r="D521" s="153"/>
      <c r="E521" s="154"/>
      <c r="F521" s="155"/>
      <c r="G521" s="156"/>
      <c r="H521" s="157"/>
      <c r="I521" s="157"/>
      <c r="J521" s="158"/>
      <c r="K521" s="158"/>
      <c r="L521" s="118"/>
      <c r="M521" s="134"/>
      <c r="N521" s="135"/>
      <c r="O521" s="159"/>
      <c r="P521" s="122"/>
      <c r="Q521" s="123"/>
    </row>
    <row r="522" customFormat="false" ht="12.75" hidden="false" customHeight="false" outlineLevel="0" collapsed="false">
      <c r="A522" s="151"/>
      <c r="B522" s="152"/>
      <c r="C522" s="152"/>
      <c r="D522" s="153"/>
      <c r="E522" s="154"/>
      <c r="F522" s="155"/>
      <c r="G522" s="156"/>
      <c r="H522" s="157"/>
      <c r="I522" s="157"/>
      <c r="J522" s="158"/>
      <c r="K522" s="158"/>
      <c r="L522" s="118"/>
      <c r="M522" s="134"/>
      <c r="N522" s="135"/>
      <c r="O522" s="159"/>
      <c r="P522" s="122"/>
      <c r="Q522" s="123"/>
    </row>
    <row r="523" customFormat="false" ht="12.75" hidden="false" customHeight="false" outlineLevel="0" collapsed="false">
      <c r="A523" s="151"/>
      <c r="B523" s="152"/>
      <c r="C523" s="152"/>
      <c r="D523" s="153"/>
      <c r="E523" s="154"/>
      <c r="F523" s="155"/>
      <c r="G523" s="156"/>
      <c r="H523" s="157"/>
      <c r="I523" s="157"/>
      <c r="J523" s="158"/>
      <c r="K523" s="158"/>
      <c r="L523" s="118"/>
      <c r="M523" s="134"/>
      <c r="N523" s="135"/>
      <c r="O523" s="159"/>
      <c r="P523" s="122"/>
      <c r="Q523" s="123"/>
    </row>
    <row r="524" customFormat="false" ht="12.75" hidden="false" customHeight="false" outlineLevel="0" collapsed="false">
      <c r="A524" s="151"/>
      <c r="B524" s="152"/>
      <c r="C524" s="152"/>
      <c r="D524" s="153"/>
      <c r="E524" s="154"/>
      <c r="F524" s="155"/>
      <c r="G524" s="156"/>
      <c r="H524" s="157"/>
      <c r="I524" s="157"/>
      <c r="J524" s="158"/>
      <c r="K524" s="158"/>
      <c r="L524" s="118"/>
      <c r="M524" s="134"/>
      <c r="N524" s="135"/>
      <c r="O524" s="159"/>
      <c r="P524" s="122"/>
      <c r="Q524" s="123"/>
    </row>
    <row r="525" customFormat="false" ht="12.75" hidden="false" customHeight="false" outlineLevel="0" collapsed="false">
      <c r="A525" s="151"/>
      <c r="B525" s="152"/>
      <c r="C525" s="152"/>
      <c r="D525" s="153"/>
      <c r="E525" s="154"/>
      <c r="F525" s="155"/>
      <c r="G525" s="156"/>
      <c r="H525" s="157"/>
      <c r="I525" s="157"/>
      <c r="J525" s="158"/>
      <c r="K525" s="158"/>
      <c r="L525" s="118"/>
      <c r="M525" s="134"/>
      <c r="N525" s="135"/>
      <c r="O525" s="159"/>
      <c r="P525" s="122"/>
      <c r="Q525" s="123"/>
    </row>
    <row r="526" customFormat="false" ht="12.75" hidden="false" customHeight="false" outlineLevel="0" collapsed="false">
      <c r="A526" s="151"/>
      <c r="B526" s="152"/>
      <c r="C526" s="152"/>
      <c r="D526" s="153"/>
      <c r="E526" s="154"/>
      <c r="F526" s="155"/>
      <c r="G526" s="156"/>
      <c r="H526" s="157"/>
      <c r="I526" s="157"/>
      <c r="J526" s="158"/>
      <c r="K526" s="158"/>
      <c r="L526" s="118"/>
      <c r="M526" s="134"/>
      <c r="N526" s="135"/>
      <c r="O526" s="159"/>
      <c r="P526" s="122"/>
      <c r="Q526" s="123"/>
    </row>
    <row r="527" customFormat="false" ht="12.75" hidden="false" customHeight="false" outlineLevel="0" collapsed="false">
      <c r="A527" s="151"/>
      <c r="B527" s="152"/>
      <c r="C527" s="152"/>
      <c r="D527" s="153"/>
      <c r="E527" s="154"/>
      <c r="F527" s="155"/>
      <c r="G527" s="156"/>
      <c r="H527" s="157"/>
      <c r="I527" s="157"/>
      <c r="J527" s="158"/>
      <c r="K527" s="158"/>
      <c r="L527" s="118"/>
      <c r="M527" s="134"/>
      <c r="N527" s="135"/>
      <c r="O527" s="159"/>
      <c r="P527" s="122"/>
      <c r="Q527" s="123"/>
    </row>
    <row r="528" customFormat="false" ht="12.75" hidden="false" customHeight="false" outlineLevel="0" collapsed="false">
      <c r="A528" s="151"/>
      <c r="B528" s="152"/>
      <c r="C528" s="152"/>
      <c r="D528" s="153"/>
      <c r="E528" s="154"/>
      <c r="F528" s="155"/>
      <c r="G528" s="156"/>
      <c r="H528" s="157"/>
      <c r="I528" s="157"/>
      <c r="J528" s="158"/>
      <c r="K528" s="158"/>
      <c r="L528" s="118"/>
      <c r="M528" s="134"/>
      <c r="N528" s="135"/>
      <c r="O528" s="159"/>
      <c r="P528" s="122"/>
      <c r="Q528" s="123"/>
    </row>
    <row r="529" customFormat="false" ht="12.75" hidden="false" customHeight="false" outlineLevel="0" collapsed="false">
      <c r="A529" s="151"/>
      <c r="B529" s="152"/>
      <c r="C529" s="152"/>
      <c r="D529" s="153"/>
      <c r="E529" s="154"/>
      <c r="F529" s="155"/>
      <c r="G529" s="156"/>
      <c r="H529" s="157"/>
      <c r="I529" s="157"/>
      <c r="J529" s="158"/>
      <c r="K529" s="158"/>
      <c r="L529" s="118"/>
      <c r="M529" s="134"/>
      <c r="N529" s="135"/>
      <c r="O529" s="159"/>
      <c r="P529" s="122"/>
      <c r="Q529" s="123"/>
    </row>
    <row r="530" customFormat="false" ht="12.75" hidden="false" customHeight="false" outlineLevel="0" collapsed="false">
      <c r="A530" s="151"/>
      <c r="B530" s="152"/>
      <c r="C530" s="152"/>
      <c r="D530" s="153"/>
      <c r="E530" s="154"/>
      <c r="F530" s="155"/>
      <c r="G530" s="156"/>
      <c r="H530" s="157"/>
      <c r="I530" s="157"/>
      <c r="J530" s="158"/>
      <c r="K530" s="158"/>
      <c r="L530" s="118"/>
      <c r="M530" s="134"/>
      <c r="N530" s="135"/>
      <c r="O530" s="159"/>
      <c r="P530" s="122"/>
      <c r="Q530" s="123"/>
    </row>
    <row r="531" customFormat="false" ht="12.75" hidden="false" customHeight="false" outlineLevel="0" collapsed="false">
      <c r="A531" s="151"/>
      <c r="B531" s="152"/>
      <c r="C531" s="152"/>
      <c r="D531" s="153"/>
      <c r="E531" s="154"/>
      <c r="F531" s="155"/>
      <c r="G531" s="156"/>
      <c r="H531" s="157"/>
      <c r="I531" s="157"/>
      <c r="J531" s="158"/>
      <c r="K531" s="158"/>
      <c r="L531" s="118"/>
      <c r="M531" s="134"/>
      <c r="N531" s="135"/>
      <c r="O531" s="159"/>
      <c r="P531" s="122"/>
      <c r="Q531" s="123"/>
    </row>
    <row r="532" customFormat="false" ht="12.75" hidden="false" customHeight="false" outlineLevel="0" collapsed="false">
      <c r="A532" s="151"/>
      <c r="B532" s="152"/>
      <c r="C532" s="152"/>
      <c r="D532" s="153"/>
      <c r="E532" s="154"/>
      <c r="F532" s="155"/>
      <c r="G532" s="156"/>
      <c r="H532" s="157"/>
      <c r="I532" s="157"/>
      <c r="J532" s="158"/>
      <c r="K532" s="158"/>
      <c r="L532" s="118"/>
      <c r="M532" s="134"/>
      <c r="N532" s="135"/>
      <c r="O532" s="159"/>
      <c r="P532" s="122"/>
      <c r="Q532" s="123"/>
    </row>
    <row r="533" customFormat="false" ht="12.75" hidden="false" customHeight="false" outlineLevel="0" collapsed="false">
      <c r="A533" s="151"/>
      <c r="B533" s="152"/>
      <c r="C533" s="152"/>
      <c r="D533" s="153"/>
      <c r="E533" s="154"/>
      <c r="F533" s="155"/>
      <c r="G533" s="156"/>
      <c r="H533" s="157"/>
      <c r="I533" s="157"/>
      <c r="J533" s="158"/>
      <c r="K533" s="158"/>
      <c r="L533" s="118"/>
      <c r="M533" s="134"/>
      <c r="N533" s="135"/>
      <c r="O533" s="159"/>
      <c r="P533" s="122"/>
      <c r="Q533" s="123"/>
    </row>
    <row r="534" customFormat="false" ht="12.75" hidden="false" customHeight="false" outlineLevel="0" collapsed="false">
      <c r="A534" s="151"/>
      <c r="B534" s="152"/>
      <c r="C534" s="152"/>
      <c r="D534" s="153"/>
      <c r="E534" s="154"/>
      <c r="F534" s="155"/>
      <c r="G534" s="156"/>
      <c r="H534" s="157"/>
      <c r="I534" s="157"/>
      <c r="J534" s="158"/>
      <c r="K534" s="158"/>
      <c r="L534" s="118"/>
      <c r="M534" s="134"/>
      <c r="N534" s="135"/>
      <c r="O534" s="159"/>
      <c r="P534" s="122"/>
      <c r="Q534" s="123"/>
    </row>
    <row r="535" customFormat="false" ht="12.75" hidden="false" customHeight="false" outlineLevel="0" collapsed="false">
      <c r="A535" s="151"/>
      <c r="B535" s="152"/>
      <c r="C535" s="152"/>
      <c r="D535" s="153"/>
      <c r="E535" s="154"/>
      <c r="F535" s="155"/>
      <c r="G535" s="156"/>
      <c r="H535" s="157"/>
      <c r="I535" s="157"/>
      <c r="J535" s="158"/>
      <c r="K535" s="158"/>
      <c r="L535" s="118"/>
      <c r="M535" s="134"/>
      <c r="N535" s="135"/>
      <c r="O535" s="159"/>
      <c r="P535" s="122"/>
      <c r="Q535" s="123"/>
    </row>
    <row r="536" customFormat="false" ht="12.75" hidden="false" customHeight="false" outlineLevel="0" collapsed="false">
      <c r="A536" s="151"/>
      <c r="B536" s="152"/>
      <c r="C536" s="152"/>
      <c r="D536" s="153"/>
      <c r="E536" s="154"/>
      <c r="F536" s="155"/>
      <c r="G536" s="156"/>
      <c r="H536" s="157"/>
      <c r="I536" s="157"/>
      <c r="J536" s="158"/>
      <c r="K536" s="158"/>
      <c r="L536" s="118"/>
      <c r="M536" s="134"/>
      <c r="N536" s="135"/>
      <c r="O536" s="159"/>
      <c r="P536" s="122"/>
      <c r="Q536" s="123"/>
    </row>
    <row r="537" customFormat="false" ht="12.75" hidden="false" customHeight="false" outlineLevel="0" collapsed="false">
      <c r="A537" s="151"/>
      <c r="B537" s="152"/>
      <c r="C537" s="152"/>
      <c r="D537" s="153"/>
      <c r="E537" s="154"/>
      <c r="F537" s="155"/>
      <c r="G537" s="156"/>
      <c r="H537" s="157"/>
      <c r="I537" s="157"/>
      <c r="J537" s="158"/>
      <c r="K537" s="158"/>
      <c r="L537" s="118"/>
      <c r="M537" s="134"/>
      <c r="N537" s="135"/>
      <c r="O537" s="159"/>
      <c r="P537" s="122"/>
      <c r="Q537" s="123"/>
    </row>
    <row r="538" customFormat="false" ht="12.75" hidden="false" customHeight="false" outlineLevel="0" collapsed="false">
      <c r="A538" s="151"/>
      <c r="B538" s="152"/>
      <c r="C538" s="152"/>
      <c r="D538" s="153"/>
      <c r="E538" s="154"/>
      <c r="F538" s="155"/>
      <c r="G538" s="156"/>
      <c r="H538" s="157"/>
      <c r="I538" s="157"/>
      <c r="J538" s="158"/>
      <c r="K538" s="158"/>
      <c r="L538" s="118"/>
      <c r="M538" s="134"/>
      <c r="N538" s="135"/>
      <c r="O538" s="159"/>
      <c r="P538" s="122"/>
      <c r="Q538" s="123"/>
    </row>
    <row r="539" customFormat="false" ht="12.75" hidden="false" customHeight="false" outlineLevel="0" collapsed="false">
      <c r="A539" s="151"/>
      <c r="B539" s="152"/>
      <c r="C539" s="152"/>
      <c r="D539" s="153"/>
      <c r="E539" s="154"/>
      <c r="F539" s="155"/>
      <c r="G539" s="156"/>
      <c r="H539" s="157"/>
      <c r="I539" s="157"/>
      <c r="J539" s="158"/>
      <c r="K539" s="158"/>
      <c r="L539" s="118"/>
      <c r="M539" s="134"/>
      <c r="N539" s="135"/>
      <c r="O539" s="159"/>
      <c r="P539" s="122"/>
      <c r="Q539" s="123"/>
    </row>
    <row r="540" customFormat="false" ht="12.75" hidden="false" customHeight="false" outlineLevel="0" collapsed="false">
      <c r="A540" s="151"/>
      <c r="B540" s="152"/>
      <c r="C540" s="152"/>
      <c r="D540" s="153"/>
      <c r="E540" s="154"/>
      <c r="F540" s="155"/>
      <c r="G540" s="156"/>
      <c r="H540" s="157"/>
      <c r="I540" s="157"/>
      <c r="J540" s="158"/>
      <c r="K540" s="158"/>
      <c r="L540" s="118"/>
      <c r="M540" s="134"/>
      <c r="N540" s="135"/>
      <c r="O540" s="159"/>
      <c r="P540" s="122"/>
      <c r="Q540" s="123"/>
    </row>
    <row r="541" customFormat="false" ht="12.75" hidden="false" customHeight="false" outlineLevel="0" collapsed="false">
      <c r="A541" s="151"/>
      <c r="B541" s="152"/>
      <c r="C541" s="152"/>
      <c r="D541" s="153"/>
      <c r="E541" s="154"/>
      <c r="F541" s="155"/>
      <c r="G541" s="156"/>
      <c r="H541" s="157"/>
      <c r="I541" s="157"/>
      <c r="J541" s="158"/>
      <c r="K541" s="158"/>
      <c r="L541" s="118"/>
      <c r="M541" s="134"/>
      <c r="N541" s="135"/>
      <c r="O541" s="159"/>
      <c r="P541" s="122"/>
      <c r="Q541" s="123"/>
    </row>
    <row r="542" customFormat="false" ht="12.75" hidden="false" customHeight="false" outlineLevel="0" collapsed="false">
      <c r="A542" s="151"/>
      <c r="B542" s="152"/>
      <c r="C542" s="152"/>
      <c r="D542" s="153"/>
      <c r="E542" s="154"/>
      <c r="F542" s="155"/>
      <c r="G542" s="156"/>
      <c r="H542" s="157"/>
      <c r="I542" s="157"/>
      <c r="J542" s="158"/>
      <c r="K542" s="158"/>
      <c r="L542" s="118"/>
      <c r="M542" s="134"/>
      <c r="N542" s="135"/>
      <c r="O542" s="159"/>
      <c r="P542" s="122"/>
      <c r="Q542" s="123"/>
    </row>
    <row r="543" customFormat="false" ht="12.75" hidden="false" customHeight="false" outlineLevel="0" collapsed="false">
      <c r="A543" s="151"/>
      <c r="B543" s="152"/>
      <c r="C543" s="152"/>
      <c r="D543" s="153"/>
      <c r="E543" s="154"/>
      <c r="F543" s="155"/>
      <c r="G543" s="156"/>
      <c r="H543" s="157"/>
      <c r="I543" s="157"/>
      <c r="J543" s="158"/>
      <c r="K543" s="158"/>
      <c r="L543" s="118"/>
      <c r="M543" s="134"/>
      <c r="N543" s="135"/>
      <c r="O543" s="159"/>
      <c r="P543" s="122"/>
      <c r="Q543" s="123"/>
    </row>
    <row r="544" customFormat="false" ht="12.75" hidden="false" customHeight="false" outlineLevel="0" collapsed="false">
      <c r="A544" s="151"/>
      <c r="B544" s="152"/>
      <c r="C544" s="152"/>
      <c r="D544" s="153"/>
      <c r="E544" s="154"/>
      <c r="F544" s="155"/>
      <c r="G544" s="156"/>
      <c r="H544" s="157"/>
      <c r="I544" s="157"/>
      <c r="J544" s="158"/>
      <c r="K544" s="158"/>
      <c r="L544" s="118"/>
      <c r="M544" s="134"/>
      <c r="N544" s="135"/>
      <c r="O544" s="159"/>
      <c r="P544" s="122"/>
      <c r="Q544" s="123"/>
    </row>
    <row r="545" customFormat="false" ht="12.75" hidden="false" customHeight="false" outlineLevel="0" collapsed="false">
      <c r="A545" s="151"/>
      <c r="B545" s="152"/>
      <c r="C545" s="152"/>
      <c r="D545" s="153"/>
      <c r="E545" s="154"/>
      <c r="F545" s="155"/>
      <c r="G545" s="156"/>
      <c r="H545" s="157"/>
      <c r="I545" s="157"/>
      <c r="J545" s="158"/>
      <c r="K545" s="158"/>
      <c r="L545" s="118"/>
      <c r="M545" s="134"/>
      <c r="N545" s="135"/>
      <c r="O545" s="159"/>
      <c r="P545" s="122"/>
      <c r="Q545" s="123"/>
    </row>
    <row r="546" customFormat="false" ht="12.75" hidden="false" customHeight="false" outlineLevel="0" collapsed="false">
      <c r="A546" s="151"/>
      <c r="B546" s="152"/>
      <c r="C546" s="152"/>
      <c r="D546" s="153"/>
      <c r="E546" s="154"/>
      <c r="F546" s="155"/>
      <c r="G546" s="156"/>
      <c r="H546" s="157"/>
      <c r="I546" s="157"/>
      <c r="J546" s="158"/>
      <c r="K546" s="158"/>
      <c r="L546" s="118"/>
      <c r="M546" s="134"/>
      <c r="N546" s="135"/>
      <c r="O546" s="159"/>
      <c r="P546" s="122"/>
      <c r="Q546" s="123"/>
    </row>
    <row r="547" customFormat="false" ht="12.75" hidden="false" customHeight="false" outlineLevel="0" collapsed="false">
      <c r="A547" s="151"/>
      <c r="B547" s="152"/>
      <c r="C547" s="152"/>
      <c r="D547" s="153"/>
      <c r="E547" s="154"/>
      <c r="F547" s="155"/>
      <c r="G547" s="156"/>
      <c r="H547" s="157"/>
      <c r="I547" s="157"/>
      <c r="J547" s="158"/>
      <c r="K547" s="158"/>
      <c r="L547" s="118"/>
      <c r="M547" s="134"/>
      <c r="N547" s="135"/>
      <c r="O547" s="159"/>
      <c r="P547" s="122"/>
      <c r="Q547" s="123"/>
    </row>
    <row r="548" customFormat="false" ht="12.75" hidden="false" customHeight="false" outlineLevel="0" collapsed="false">
      <c r="A548" s="151"/>
      <c r="B548" s="152"/>
      <c r="C548" s="152"/>
      <c r="D548" s="153"/>
      <c r="E548" s="154"/>
      <c r="F548" s="155"/>
      <c r="G548" s="156"/>
      <c r="H548" s="157"/>
      <c r="I548" s="157"/>
      <c r="J548" s="158"/>
      <c r="K548" s="158"/>
      <c r="L548" s="118"/>
      <c r="M548" s="134"/>
      <c r="N548" s="135"/>
      <c r="O548" s="159"/>
      <c r="P548" s="122"/>
      <c r="Q548" s="123"/>
    </row>
    <row r="549" customFormat="false" ht="12.75" hidden="false" customHeight="false" outlineLevel="0" collapsed="false">
      <c r="A549" s="151"/>
      <c r="B549" s="152"/>
      <c r="C549" s="152"/>
      <c r="D549" s="153"/>
      <c r="E549" s="154"/>
      <c r="F549" s="155"/>
      <c r="G549" s="156"/>
      <c r="H549" s="157"/>
      <c r="I549" s="157"/>
      <c r="J549" s="158"/>
      <c r="K549" s="158"/>
      <c r="L549" s="118"/>
      <c r="M549" s="134"/>
      <c r="N549" s="135"/>
      <c r="O549" s="159"/>
      <c r="P549" s="122"/>
      <c r="Q549" s="123"/>
    </row>
    <row r="550" customFormat="false" ht="12.75" hidden="false" customHeight="false" outlineLevel="0" collapsed="false">
      <c r="A550" s="151"/>
      <c r="B550" s="152"/>
      <c r="C550" s="152"/>
      <c r="D550" s="153"/>
      <c r="E550" s="154"/>
      <c r="F550" s="155"/>
      <c r="G550" s="156"/>
      <c r="H550" s="157"/>
      <c r="I550" s="157"/>
      <c r="J550" s="158"/>
      <c r="K550" s="158"/>
      <c r="L550" s="118"/>
      <c r="M550" s="134"/>
      <c r="N550" s="135"/>
      <c r="O550" s="159"/>
      <c r="P550" s="122"/>
      <c r="Q550" s="123"/>
    </row>
    <row r="551" customFormat="false" ht="12.75" hidden="false" customHeight="false" outlineLevel="0" collapsed="false">
      <c r="A551" s="151"/>
      <c r="B551" s="152"/>
      <c r="C551" s="152"/>
      <c r="D551" s="153"/>
      <c r="E551" s="154"/>
      <c r="F551" s="155"/>
      <c r="G551" s="156"/>
      <c r="H551" s="157"/>
      <c r="I551" s="157"/>
      <c r="J551" s="158"/>
      <c r="K551" s="158"/>
      <c r="L551" s="118"/>
      <c r="M551" s="134"/>
      <c r="N551" s="135"/>
      <c r="O551" s="159"/>
      <c r="P551" s="122"/>
      <c r="Q551" s="123"/>
    </row>
    <row r="552" customFormat="false" ht="12.75" hidden="false" customHeight="false" outlineLevel="0" collapsed="false">
      <c r="A552" s="151"/>
      <c r="B552" s="152"/>
      <c r="C552" s="152"/>
      <c r="D552" s="153"/>
      <c r="E552" s="154"/>
      <c r="F552" s="155"/>
      <c r="G552" s="156"/>
      <c r="H552" s="157"/>
      <c r="I552" s="157"/>
      <c r="J552" s="158"/>
      <c r="K552" s="158"/>
      <c r="L552" s="118"/>
      <c r="M552" s="134"/>
      <c r="N552" s="135"/>
      <c r="O552" s="159"/>
      <c r="P552" s="122"/>
      <c r="Q552" s="123"/>
    </row>
    <row r="553" customFormat="false" ht="12.75" hidden="false" customHeight="false" outlineLevel="0" collapsed="false">
      <c r="A553" s="151"/>
      <c r="B553" s="152"/>
      <c r="C553" s="152"/>
      <c r="D553" s="153"/>
      <c r="E553" s="154"/>
      <c r="F553" s="155"/>
      <c r="G553" s="156"/>
      <c r="H553" s="157"/>
      <c r="I553" s="157"/>
      <c r="J553" s="158"/>
      <c r="K553" s="158"/>
      <c r="L553" s="118"/>
      <c r="M553" s="134"/>
      <c r="N553" s="135"/>
      <c r="O553" s="159"/>
      <c r="P553" s="122"/>
      <c r="Q553" s="123"/>
    </row>
    <row r="554" customFormat="false" ht="12.75" hidden="false" customHeight="false" outlineLevel="0" collapsed="false">
      <c r="A554" s="151"/>
      <c r="B554" s="152"/>
      <c r="C554" s="152"/>
      <c r="D554" s="153"/>
      <c r="E554" s="154"/>
      <c r="F554" s="155"/>
      <c r="G554" s="156"/>
      <c r="H554" s="157"/>
      <c r="I554" s="157"/>
      <c r="J554" s="158"/>
      <c r="K554" s="158"/>
      <c r="L554" s="118"/>
      <c r="M554" s="134"/>
      <c r="N554" s="135"/>
      <c r="O554" s="159"/>
      <c r="P554" s="122"/>
      <c r="Q554" s="123"/>
    </row>
    <row r="555" customFormat="false" ht="12.75" hidden="false" customHeight="false" outlineLevel="0" collapsed="false">
      <c r="A555" s="151"/>
      <c r="B555" s="152"/>
      <c r="C555" s="152"/>
      <c r="D555" s="153"/>
      <c r="E555" s="154"/>
      <c r="F555" s="155"/>
      <c r="G555" s="156"/>
      <c r="H555" s="157"/>
      <c r="I555" s="157"/>
      <c r="J555" s="158"/>
      <c r="K555" s="158"/>
      <c r="L555" s="118"/>
      <c r="M555" s="134"/>
      <c r="N555" s="135"/>
      <c r="O555" s="159"/>
      <c r="P555" s="122"/>
      <c r="Q555" s="123"/>
    </row>
    <row r="556" customFormat="false" ht="12.75" hidden="false" customHeight="false" outlineLevel="0" collapsed="false">
      <c r="A556" s="160"/>
      <c r="D556" s="161"/>
      <c r="H556" s="162"/>
      <c r="J556" s="163"/>
      <c r="L556" s="118"/>
      <c r="M556" s="164"/>
      <c r="N556" s="2"/>
    </row>
    <row r="557" customFormat="false" ht="12.75" hidden="false" customHeight="false" outlineLevel="0" collapsed="false">
      <c r="A557" s="160"/>
      <c r="D557" s="161"/>
      <c r="H557" s="162"/>
      <c r="J557" s="163"/>
      <c r="L557" s="118"/>
      <c r="M557" s="164"/>
      <c r="N557" s="2"/>
    </row>
    <row r="558" customFormat="false" ht="12.75" hidden="false" customHeight="false" outlineLevel="0" collapsed="false">
      <c r="A558" s="160"/>
      <c r="D558" s="161"/>
      <c r="H558" s="162"/>
      <c r="J558" s="163"/>
      <c r="L558" s="118"/>
      <c r="M558" s="164"/>
      <c r="N558" s="2"/>
    </row>
    <row r="559" customFormat="false" ht="12.75" hidden="false" customHeight="false" outlineLevel="0" collapsed="false">
      <c r="A559" s="160"/>
      <c r="D559" s="161"/>
      <c r="H559" s="162"/>
      <c r="J559" s="163"/>
      <c r="L559" s="118"/>
      <c r="M559" s="164"/>
      <c r="N559" s="2"/>
    </row>
    <row r="560" customFormat="false" ht="12.75" hidden="false" customHeight="false" outlineLevel="0" collapsed="false">
      <c r="A560" s="160"/>
      <c r="D560" s="161"/>
      <c r="H560" s="162"/>
      <c r="J560" s="163"/>
      <c r="L560" s="118"/>
      <c r="M560" s="164"/>
      <c r="N560" s="2"/>
    </row>
    <row r="561" customFormat="false" ht="12.75" hidden="false" customHeight="false" outlineLevel="0" collapsed="false">
      <c r="A561" s="160"/>
      <c r="D561" s="161"/>
      <c r="H561" s="162"/>
      <c r="J561" s="163"/>
      <c r="L561" s="118"/>
      <c r="M561" s="164"/>
      <c r="N561" s="2"/>
    </row>
    <row r="562" customFormat="false" ht="12.75" hidden="false" customHeight="false" outlineLevel="0" collapsed="false">
      <c r="A562" s="160"/>
      <c r="D562" s="161"/>
      <c r="H562" s="162"/>
      <c r="J562" s="163"/>
      <c r="L562" s="118"/>
      <c r="M562" s="164"/>
      <c r="N562" s="2"/>
    </row>
    <row r="563" customFormat="false" ht="12.75" hidden="false" customHeight="false" outlineLevel="0" collapsed="false">
      <c r="A563" s="160"/>
      <c r="D563" s="161"/>
      <c r="H563" s="162"/>
      <c r="J563" s="163"/>
      <c r="L563" s="118"/>
      <c r="M563" s="164"/>
      <c r="N563" s="2"/>
    </row>
    <row r="564" customFormat="false" ht="12.75" hidden="false" customHeight="false" outlineLevel="0" collapsed="false">
      <c r="A564" s="160"/>
      <c r="D564" s="161"/>
      <c r="H564" s="162"/>
      <c r="J564" s="163"/>
      <c r="L564" s="118"/>
      <c r="M564" s="164"/>
      <c r="N564" s="2"/>
    </row>
    <row r="565" customFormat="false" ht="12.75" hidden="false" customHeight="false" outlineLevel="0" collapsed="false">
      <c r="A565" s="160"/>
      <c r="D565" s="161"/>
      <c r="H565" s="162"/>
      <c r="J565" s="163"/>
      <c r="L565" s="118"/>
      <c r="M565" s="164"/>
      <c r="N565" s="2"/>
    </row>
    <row r="566" customFormat="false" ht="12.75" hidden="false" customHeight="false" outlineLevel="0" collapsed="false">
      <c r="A566" s="160"/>
      <c r="D566" s="161"/>
      <c r="H566" s="162"/>
      <c r="J566" s="163"/>
      <c r="L566" s="118"/>
      <c r="M566" s="164"/>
      <c r="N566" s="2"/>
    </row>
    <row r="567" customFormat="false" ht="12.75" hidden="false" customHeight="false" outlineLevel="0" collapsed="false">
      <c r="A567" s="160"/>
      <c r="D567" s="161"/>
      <c r="H567" s="162"/>
      <c r="J567" s="163"/>
      <c r="L567" s="118"/>
      <c r="M567" s="164"/>
      <c r="N567" s="2"/>
    </row>
    <row r="568" customFormat="false" ht="12.75" hidden="false" customHeight="false" outlineLevel="0" collapsed="false">
      <c r="A568" s="160"/>
      <c r="D568" s="161"/>
      <c r="H568" s="162"/>
      <c r="J568" s="163"/>
      <c r="L568" s="118"/>
      <c r="M568" s="164"/>
      <c r="N568" s="2"/>
    </row>
    <row r="569" customFormat="false" ht="12.75" hidden="false" customHeight="false" outlineLevel="0" collapsed="false">
      <c r="A569" s="160"/>
      <c r="D569" s="161"/>
      <c r="H569" s="162"/>
      <c r="J569" s="163"/>
      <c r="L569" s="118"/>
      <c r="M569" s="164"/>
      <c r="N569" s="2"/>
    </row>
    <row r="570" customFormat="false" ht="12.75" hidden="false" customHeight="false" outlineLevel="0" collapsed="false">
      <c r="A570" s="160"/>
      <c r="D570" s="161"/>
      <c r="H570" s="162"/>
      <c r="J570" s="163"/>
      <c r="L570" s="118"/>
      <c r="M570" s="164"/>
      <c r="N570" s="2"/>
    </row>
    <row r="571" customFormat="false" ht="12.75" hidden="false" customHeight="false" outlineLevel="0" collapsed="false">
      <c r="A571" s="160"/>
      <c r="D571" s="161"/>
      <c r="H571" s="162"/>
      <c r="J571" s="163"/>
      <c r="L571" s="118"/>
      <c r="M571" s="164"/>
      <c r="N571" s="2"/>
    </row>
    <row r="572" customFormat="false" ht="12.75" hidden="false" customHeight="false" outlineLevel="0" collapsed="false">
      <c r="A572" s="160"/>
      <c r="D572" s="161"/>
      <c r="H572" s="162"/>
      <c r="J572" s="163"/>
      <c r="L572" s="118"/>
      <c r="M572" s="164"/>
      <c r="N572" s="2"/>
    </row>
    <row r="573" customFormat="false" ht="12.75" hidden="false" customHeight="false" outlineLevel="0" collapsed="false">
      <c r="A573" s="160"/>
      <c r="D573" s="161"/>
      <c r="H573" s="162"/>
      <c r="J573" s="163"/>
      <c r="L573" s="118"/>
      <c r="M573" s="164"/>
      <c r="N573" s="2"/>
    </row>
    <row r="574" customFormat="false" ht="12.75" hidden="false" customHeight="false" outlineLevel="0" collapsed="false">
      <c r="A574" s="160"/>
      <c r="D574" s="161"/>
      <c r="H574" s="162"/>
      <c r="J574" s="163"/>
      <c r="L574" s="118"/>
      <c r="M574" s="164"/>
      <c r="N574" s="2"/>
    </row>
    <row r="575" customFormat="false" ht="12.75" hidden="false" customHeight="false" outlineLevel="0" collapsed="false">
      <c r="A575" s="160"/>
      <c r="D575" s="161"/>
      <c r="H575" s="162"/>
      <c r="J575" s="163"/>
      <c r="L575" s="118"/>
      <c r="M575" s="164"/>
      <c r="N575" s="2"/>
    </row>
    <row r="576" customFormat="false" ht="12.75" hidden="false" customHeight="false" outlineLevel="0" collapsed="false">
      <c r="A576" s="160"/>
      <c r="D576" s="161"/>
      <c r="H576" s="162"/>
      <c r="J576" s="163"/>
      <c r="L576" s="118"/>
      <c r="M576" s="164"/>
      <c r="N576" s="2"/>
    </row>
    <row r="577" customFormat="false" ht="12.75" hidden="false" customHeight="false" outlineLevel="0" collapsed="false">
      <c r="A577" s="160"/>
      <c r="D577" s="161"/>
      <c r="H577" s="162"/>
      <c r="J577" s="163"/>
      <c r="L577" s="118"/>
      <c r="M577" s="164"/>
      <c r="N577" s="2"/>
    </row>
    <row r="578" customFormat="false" ht="12.75" hidden="false" customHeight="false" outlineLevel="0" collapsed="false">
      <c r="A578" s="160"/>
      <c r="D578" s="161"/>
      <c r="H578" s="162"/>
      <c r="J578" s="163"/>
      <c r="L578" s="118"/>
      <c r="M578" s="164"/>
      <c r="N578" s="2"/>
    </row>
    <row r="579" customFormat="false" ht="12.75" hidden="false" customHeight="false" outlineLevel="0" collapsed="false">
      <c r="A579" s="160"/>
      <c r="D579" s="161"/>
      <c r="H579" s="162"/>
      <c r="J579" s="163"/>
      <c r="L579" s="118"/>
      <c r="M579" s="164"/>
      <c r="N579" s="2"/>
    </row>
    <row r="580" customFormat="false" ht="12.75" hidden="false" customHeight="false" outlineLevel="0" collapsed="false">
      <c r="A580" s="160"/>
      <c r="D580" s="161"/>
      <c r="H580" s="162"/>
      <c r="J580" s="163"/>
      <c r="L580" s="118"/>
      <c r="M580" s="164"/>
      <c r="N580" s="2"/>
    </row>
    <row r="581" customFormat="false" ht="12.75" hidden="false" customHeight="false" outlineLevel="0" collapsed="false">
      <c r="A581" s="160"/>
      <c r="D581" s="161"/>
      <c r="H581" s="162"/>
      <c r="J581" s="163"/>
      <c r="L581" s="118"/>
      <c r="M581" s="164"/>
      <c r="N581" s="2"/>
    </row>
    <row r="582" customFormat="false" ht="12.75" hidden="false" customHeight="false" outlineLevel="0" collapsed="false">
      <c r="A582" s="160"/>
      <c r="D582" s="161"/>
      <c r="H582" s="162"/>
      <c r="J582" s="163"/>
      <c r="L582" s="118"/>
      <c r="M582" s="164"/>
      <c r="N582" s="2"/>
    </row>
    <row r="583" customFormat="false" ht="12.75" hidden="false" customHeight="false" outlineLevel="0" collapsed="false">
      <c r="A583" s="160"/>
      <c r="D583" s="161"/>
      <c r="H583" s="162"/>
      <c r="J583" s="163"/>
      <c r="L583" s="118"/>
      <c r="M583" s="164"/>
      <c r="N583" s="2"/>
    </row>
    <row r="584" customFormat="false" ht="12.75" hidden="false" customHeight="false" outlineLevel="0" collapsed="false">
      <c r="A584" s="160"/>
      <c r="D584" s="161"/>
      <c r="H584" s="162"/>
      <c r="J584" s="163"/>
      <c r="L584" s="118"/>
      <c r="M584" s="164"/>
      <c r="N584" s="2"/>
    </row>
    <row r="585" customFormat="false" ht="12.75" hidden="false" customHeight="false" outlineLevel="0" collapsed="false">
      <c r="A585" s="160"/>
      <c r="D585" s="161"/>
      <c r="H585" s="162"/>
      <c r="J585" s="163"/>
      <c r="L585" s="118"/>
      <c r="M585" s="164"/>
      <c r="N585" s="2"/>
    </row>
    <row r="586" customFormat="false" ht="12.75" hidden="false" customHeight="false" outlineLevel="0" collapsed="false">
      <c r="A586" s="160"/>
      <c r="D586" s="161"/>
      <c r="H586" s="162"/>
      <c r="J586" s="163"/>
      <c r="L586" s="118"/>
      <c r="M586" s="164"/>
      <c r="N586" s="2"/>
    </row>
    <row r="587" customFormat="false" ht="12.75" hidden="false" customHeight="false" outlineLevel="0" collapsed="false">
      <c r="A587" s="160"/>
      <c r="D587" s="161"/>
      <c r="H587" s="162"/>
      <c r="J587" s="163"/>
      <c r="L587" s="118"/>
      <c r="M587" s="164"/>
      <c r="N587" s="2"/>
    </row>
    <row r="588" customFormat="false" ht="12.75" hidden="false" customHeight="false" outlineLevel="0" collapsed="false">
      <c r="A588" s="160"/>
      <c r="D588" s="161"/>
      <c r="H588" s="162"/>
      <c r="J588" s="163"/>
      <c r="L588" s="118"/>
      <c r="M588" s="164"/>
      <c r="N588" s="2"/>
    </row>
    <row r="589" customFormat="false" ht="12.75" hidden="false" customHeight="false" outlineLevel="0" collapsed="false">
      <c r="A589" s="160"/>
      <c r="D589" s="161"/>
      <c r="H589" s="162"/>
      <c r="J589" s="163"/>
      <c r="L589" s="118"/>
      <c r="M589" s="164"/>
      <c r="N589" s="2"/>
    </row>
    <row r="590" customFormat="false" ht="12.75" hidden="false" customHeight="false" outlineLevel="0" collapsed="false">
      <c r="A590" s="160"/>
      <c r="D590" s="161"/>
      <c r="H590" s="162"/>
      <c r="J590" s="163"/>
      <c r="L590" s="118"/>
      <c r="M590" s="164"/>
      <c r="N590" s="2"/>
    </row>
    <row r="591" customFormat="false" ht="12.75" hidden="false" customHeight="false" outlineLevel="0" collapsed="false">
      <c r="A591" s="160"/>
      <c r="D591" s="161"/>
      <c r="H591" s="162"/>
      <c r="J591" s="163"/>
      <c r="L591" s="118"/>
      <c r="M591" s="164"/>
      <c r="N591" s="2"/>
    </row>
    <row r="592" customFormat="false" ht="12.75" hidden="false" customHeight="false" outlineLevel="0" collapsed="false">
      <c r="A592" s="160"/>
      <c r="D592" s="161"/>
      <c r="H592" s="162"/>
      <c r="J592" s="163"/>
      <c r="L592" s="118"/>
      <c r="M592" s="164"/>
      <c r="N592" s="2"/>
    </row>
    <row r="593" customFormat="false" ht="12.75" hidden="false" customHeight="false" outlineLevel="0" collapsed="false">
      <c r="A593" s="160"/>
      <c r="D593" s="161"/>
      <c r="H593" s="162"/>
      <c r="J593" s="163"/>
      <c r="L593" s="118"/>
      <c r="M593" s="164"/>
      <c r="N593" s="2"/>
    </row>
    <row r="594" customFormat="false" ht="12.75" hidden="false" customHeight="false" outlineLevel="0" collapsed="false">
      <c r="A594" s="160"/>
      <c r="D594" s="161"/>
      <c r="H594" s="162"/>
      <c r="J594" s="163"/>
      <c r="L594" s="118"/>
      <c r="M594" s="164"/>
      <c r="N594" s="2"/>
    </row>
    <row r="595" customFormat="false" ht="12.75" hidden="false" customHeight="false" outlineLevel="0" collapsed="false">
      <c r="A595" s="160"/>
      <c r="D595" s="161"/>
      <c r="H595" s="162"/>
      <c r="J595" s="163"/>
      <c r="L595" s="118"/>
      <c r="M595" s="164"/>
      <c r="N595" s="2"/>
    </row>
    <row r="596" customFormat="false" ht="12.75" hidden="false" customHeight="false" outlineLevel="0" collapsed="false">
      <c r="A596" s="160"/>
      <c r="D596" s="161"/>
      <c r="H596" s="162"/>
      <c r="J596" s="163"/>
      <c r="L596" s="118"/>
      <c r="M596" s="164"/>
      <c r="N596" s="2"/>
    </row>
    <row r="597" customFormat="false" ht="12.75" hidden="false" customHeight="false" outlineLevel="0" collapsed="false">
      <c r="A597" s="160"/>
      <c r="D597" s="161"/>
      <c r="H597" s="162"/>
      <c r="J597" s="163"/>
      <c r="L597" s="118"/>
      <c r="M597" s="164"/>
      <c r="N597" s="2"/>
    </row>
    <row r="598" customFormat="false" ht="12.75" hidden="false" customHeight="false" outlineLevel="0" collapsed="false">
      <c r="A598" s="160"/>
      <c r="D598" s="161"/>
      <c r="H598" s="162"/>
      <c r="J598" s="163"/>
      <c r="L598" s="118"/>
      <c r="M598" s="164"/>
      <c r="N598" s="2"/>
    </row>
    <row r="599" customFormat="false" ht="12.75" hidden="false" customHeight="false" outlineLevel="0" collapsed="false">
      <c r="A599" s="160"/>
      <c r="D599" s="161"/>
      <c r="H599" s="162"/>
      <c r="J599" s="163"/>
      <c r="L599" s="118"/>
      <c r="M599" s="164"/>
      <c r="N599" s="2"/>
    </row>
    <row r="600" customFormat="false" ht="12.75" hidden="false" customHeight="false" outlineLevel="0" collapsed="false">
      <c r="A600" s="160"/>
      <c r="D600" s="161"/>
      <c r="H600" s="162"/>
      <c r="J600" s="163"/>
      <c r="L600" s="118"/>
      <c r="M600" s="164"/>
      <c r="N600" s="2"/>
    </row>
    <row r="601" customFormat="false" ht="12.75" hidden="false" customHeight="false" outlineLevel="0" collapsed="false">
      <c r="A601" s="160"/>
      <c r="D601" s="161"/>
      <c r="H601" s="162"/>
      <c r="J601" s="163"/>
      <c r="L601" s="118"/>
      <c r="M601" s="164"/>
      <c r="N601" s="2"/>
    </row>
    <row r="602" customFormat="false" ht="12.75" hidden="false" customHeight="false" outlineLevel="0" collapsed="false">
      <c r="A602" s="160"/>
      <c r="D602" s="161"/>
      <c r="H602" s="162"/>
      <c r="J602" s="163"/>
      <c r="L602" s="118"/>
      <c r="M602" s="164"/>
      <c r="N602" s="2"/>
    </row>
    <row r="603" customFormat="false" ht="12.75" hidden="false" customHeight="false" outlineLevel="0" collapsed="false">
      <c r="A603" s="160"/>
      <c r="D603" s="161"/>
      <c r="H603" s="162"/>
      <c r="J603" s="163"/>
      <c r="L603" s="118"/>
      <c r="M603" s="164"/>
      <c r="N603" s="2"/>
    </row>
    <row r="604" customFormat="false" ht="12.75" hidden="false" customHeight="false" outlineLevel="0" collapsed="false">
      <c r="A604" s="160"/>
      <c r="D604" s="161"/>
      <c r="H604" s="162"/>
      <c r="J604" s="163"/>
      <c r="L604" s="118"/>
      <c r="M604" s="164"/>
      <c r="N604" s="2"/>
    </row>
    <row r="605" customFormat="false" ht="12.75" hidden="false" customHeight="false" outlineLevel="0" collapsed="false">
      <c r="A605" s="160"/>
      <c r="D605" s="161"/>
      <c r="H605" s="162"/>
      <c r="J605" s="163"/>
      <c r="L605" s="118"/>
      <c r="M605" s="164"/>
      <c r="N605" s="2"/>
    </row>
    <row r="606" customFormat="false" ht="12.75" hidden="false" customHeight="false" outlineLevel="0" collapsed="false">
      <c r="A606" s="160"/>
      <c r="D606" s="161"/>
      <c r="H606" s="162"/>
      <c r="J606" s="163"/>
      <c r="L606" s="118"/>
      <c r="M606" s="164"/>
      <c r="N606" s="2"/>
    </row>
    <row r="607" customFormat="false" ht="12.75" hidden="false" customHeight="false" outlineLevel="0" collapsed="false">
      <c r="A607" s="160"/>
      <c r="D607" s="161"/>
      <c r="H607" s="162"/>
      <c r="J607" s="163"/>
      <c r="L607" s="118"/>
      <c r="M607" s="164"/>
      <c r="N607" s="2"/>
    </row>
    <row r="608" customFormat="false" ht="12.75" hidden="false" customHeight="false" outlineLevel="0" collapsed="false">
      <c r="A608" s="160"/>
      <c r="D608" s="161"/>
      <c r="H608" s="162"/>
      <c r="J608" s="163"/>
      <c r="L608" s="118"/>
      <c r="M608" s="164"/>
      <c r="N608" s="2"/>
    </row>
    <row r="609" customFormat="false" ht="12.75" hidden="false" customHeight="false" outlineLevel="0" collapsed="false">
      <c r="A609" s="160"/>
      <c r="D609" s="161"/>
      <c r="H609" s="162"/>
      <c r="J609" s="163"/>
      <c r="L609" s="118"/>
      <c r="M609" s="164"/>
      <c r="N609" s="2"/>
    </row>
    <row r="610" customFormat="false" ht="12.75" hidden="false" customHeight="false" outlineLevel="0" collapsed="false">
      <c r="A610" s="160"/>
      <c r="D610" s="161"/>
      <c r="H610" s="162"/>
      <c r="J610" s="163"/>
      <c r="L610" s="118"/>
      <c r="M610" s="164"/>
      <c r="N610" s="2"/>
    </row>
    <row r="611" customFormat="false" ht="12.75" hidden="false" customHeight="false" outlineLevel="0" collapsed="false">
      <c r="A611" s="160"/>
      <c r="D611" s="161"/>
      <c r="H611" s="162"/>
      <c r="J611" s="163"/>
      <c r="L611" s="118"/>
      <c r="M611" s="164"/>
      <c r="N611" s="2"/>
    </row>
    <row r="612" customFormat="false" ht="12.75" hidden="false" customHeight="false" outlineLevel="0" collapsed="false">
      <c r="A612" s="160"/>
      <c r="D612" s="161"/>
      <c r="H612" s="162"/>
      <c r="J612" s="163"/>
      <c r="L612" s="118"/>
      <c r="M612" s="164"/>
      <c r="N612" s="2"/>
    </row>
    <row r="613" customFormat="false" ht="12.75" hidden="false" customHeight="false" outlineLevel="0" collapsed="false">
      <c r="A613" s="160"/>
      <c r="D613" s="161"/>
      <c r="H613" s="162"/>
      <c r="J613" s="163"/>
      <c r="L613" s="118"/>
      <c r="M613" s="164"/>
      <c r="N613" s="2"/>
    </row>
    <row r="614" customFormat="false" ht="12.75" hidden="false" customHeight="false" outlineLevel="0" collapsed="false">
      <c r="A614" s="160"/>
      <c r="D614" s="161"/>
      <c r="H614" s="162"/>
      <c r="J614" s="163"/>
      <c r="L614" s="118"/>
      <c r="M614" s="164"/>
      <c r="N614" s="2"/>
    </row>
    <row r="615" customFormat="false" ht="12.75" hidden="false" customHeight="false" outlineLevel="0" collapsed="false">
      <c r="A615" s="160"/>
      <c r="D615" s="161"/>
      <c r="H615" s="162"/>
      <c r="J615" s="163"/>
      <c r="L615" s="118"/>
      <c r="M615" s="164"/>
      <c r="N615" s="2"/>
    </row>
    <row r="616" customFormat="false" ht="12.75" hidden="false" customHeight="false" outlineLevel="0" collapsed="false">
      <c r="A616" s="160"/>
      <c r="D616" s="161"/>
      <c r="H616" s="162"/>
      <c r="J616" s="163"/>
      <c r="L616" s="118"/>
      <c r="M616" s="164"/>
      <c r="N616" s="2"/>
    </row>
    <row r="617" customFormat="false" ht="12.75" hidden="false" customHeight="false" outlineLevel="0" collapsed="false">
      <c r="A617" s="160"/>
      <c r="D617" s="161"/>
      <c r="H617" s="162"/>
      <c r="J617" s="163"/>
      <c r="L617" s="118"/>
      <c r="M617" s="164"/>
      <c r="N617" s="2"/>
    </row>
    <row r="618" customFormat="false" ht="12.75" hidden="false" customHeight="false" outlineLevel="0" collapsed="false">
      <c r="A618" s="160"/>
      <c r="D618" s="161"/>
      <c r="H618" s="162"/>
      <c r="J618" s="163"/>
      <c r="L618" s="118"/>
      <c r="M618" s="164"/>
      <c r="N618" s="2"/>
    </row>
    <row r="619" customFormat="false" ht="12.75" hidden="false" customHeight="false" outlineLevel="0" collapsed="false">
      <c r="A619" s="160"/>
      <c r="D619" s="161"/>
      <c r="H619" s="162"/>
      <c r="J619" s="163"/>
      <c r="L619" s="118"/>
      <c r="M619" s="164"/>
      <c r="N619" s="2"/>
    </row>
    <row r="620" customFormat="false" ht="12.75" hidden="false" customHeight="false" outlineLevel="0" collapsed="false">
      <c r="A620" s="160"/>
      <c r="D620" s="161"/>
      <c r="H620" s="162"/>
      <c r="J620" s="163"/>
      <c r="L620" s="118"/>
      <c r="M620" s="164"/>
      <c r="N620" s="2"/>
    </row>
    <row r="621" customFormat="false" ht="12.75" hidden="false" customHeight="false" outlineLevel="0" collapsed="false">
      <c r="A621" s="160"/>
      <c r="D621" s="161"/>
      <c r="H621" s="162"/>
      <c r="J621" s="163"/>
      <c r="L621" s="118"/>
      <c r="M621" s="164"/>
      <c r="N621" s="2"/>
    </row>
    <row r="622" customFormat="false" ht="12.75" hidden="false" customHeight="false" outlineLevel="0" collapsed="false">
      <c r="A622" s="160"/>
      <c r="D622" s="161"/>
      <c r="H622" s="162"/>
      <c r="J622" s="163"/>
      <c r="L622" s="118"/>
      <c r="M622" s="164"/>
      <c r="N622" s="2"/>
    </row>
    <row r="623" customFormat="false" ht="12.75" hidden="false" customHeight="false" outlineLevel="0" collapsed="false">
      <c r="A623" s="160"/>
      <c r="D623" s="161"/>
      <c r="H623" s="162"/>
      <c r="J623" s="163"/>
      <c r="L623" s="118"/>
      <c r="M623" s="164"/>
      <c r="N623" s="2"/>
    </row>
    <row r="624" customFormat="false" ht="12.75" hidden="false" customHeight="false" outlineLevel="0" collapsed="false">
      <c r="A624" s="160"/>
      <c r="D624" s="161"/>
      <c r="H624" s="162"/>
      <c r="J624" s="163"/>
      <c r="L624" s="118"/>
      <c r="M624" s="164"/>
      <c r="N624" s="2"/>
    </row>
    <row r="625" customFormat="false" ht="12.75" hidden="false" customHeight="false" outlineLevel="0" collapsed="false">
      <c r="A625" s="160"/>
      <c r="D625" s="161"/>
      <c r="H625" s="162"/>
      <c r="J625" s="163"/>
      <c r="L625" s="118"/>
      <c r="M625" s="164"/>
      <c r="N625" s="2"/>
    </row>
    <row r="626" customFormat="false" ht="12.75" hidden="false" customHeight="false" outlineLevel="0" collapsed="false">
      <c r="A626" s="160"/>
      <c r="D626" s="161"/>
      <c r="H626" s="162"/>
      <c r="J626" s="163"/>
      <c r="L626" s="118"/>
      <c r="M626" s="164"/>
      <c r="N626" s="2"/>
    </row>
    <row r="627" customFormat="false" ht="12.75" hidden="false" customHeight="false" outlineLevel="0" collapsed="false">
      <c r="A627" s="160"/>
      <c r="D627" s="161"/>
      <c r="H627" s="162"/>
      <c r="J627" s="163"/>
      <c r="L627" s="118"/>
      <c r="M627" s="164"/>
      <c r="N627" s="2"/>
    </row>
    <row r="628" customFormat="false" ht="12.75" hidden="false" customHeight="false" outlineLevel="0" collapsed="false">
      <c r="A628" s="160"/>
      <c r="D628" s="161"/>
      <c r="H628" s="162"/>
      <c r="J628" s="163"/>
      <c r="L628" s="118"/>
      <c r="M628" s="164"/>
      <c r="N628" s="2"/>
    </row>
    <row r="629" customFormat="false" ht="12.75" hidden="false" customHeight="false" outlineLevel="0" collapsed="false">
      <c r="A629" s="160"/>
      <c r="D629" s="161"/>
      <c r="H629" s="162"/>
      <c r="J629" s="163"/>
      <c r="L629" s="118"/>
      <c r="M629" s="164"/>
      <c r="N629" s="2"/>
    </row>
    <row r="630" customFormat="false" ht="12.75" hidden="false" customHeight="false" outlineLevel="0" collapsed="false">
      <c r="A630" s="160"/>
      <c r="D630" s="161"/>
      <c r="H630" s="162"/>
      <c r="J630" s="163"/>
      <c r="L630" s="118"/>
      <c r="M630" s="164"/>
      <c r="N630" s="2"/>
    </row>
    <row r="631" customFormat="false" ht="12.75" hidden="false" customHeight="false" outlineLevel="0" collapsed="false">
      <c r="A631" s="160"/>
      <c r="D631" s="161"/>
      <c r="H631" s="162"/>
      <c r="J631" s="163"/>
      <c r="L631" s="118"/>
      <c r="M631" s="164"/>
      <c r="N631" s="2"/>
    </row>
    <row r="632" customFormat="false" ht="12.75" hidden="false" customHeight="false" outlineLevel="0" collapsed="false">
      <c r="A632" s="160"/>
      <c r="D632" s="161"/>
      <c r="H632" s="162"/>
      <c r="J632" s="163"/>
      <c r="L632" s="118"/>
      <c r="M632" s="164"/>
      <c r="N632" s="2"/>
    </row>
    <row r="633" customFormat="false" ht="12.75" hidden="false" customHeight="false" outlineLevel="0" collapsed="false">
      <c r="A633" s="160"/>
      <c r="D633" s="161"/>
      <c r="H633" s="162"/>
      <c r="J633" s="163"/>
      <c r="L633" s="118"/>
      <c r="M633" s="164"/>
      <c r="N633" s="2"/>
    </row>
    <row r="634" customFormat="false" ht="12.75" hidden="false" customHeight="false" outlineLevel="0" collapsed="false">
      <c r="A634" s="160"/>
      <c r="D634" s="161"/>
      <c r="H634" s="162"/>
      <c r="J634" s="163"/>
      <c r="L634" s="118"/>
      <c r="M634" s="164"/>
      <c r="N634" s="2"/>
    </row>
    <row r="635" customFormat="false" ht="12.75" hidden="false" customHeight="false" outlineLevel="0" collapsed="false">
      <c r="A635" s="160"/>
      <c r="D635" s="161"/>
      <c r="H635" s="162"/>
      <c r="J635" s="163"/>
      <c r="L635" s="118"/>
      <c r="M635" s="164"/>
      <c r="N635" s="2"/>
    </row>
    <row r="636" customFormat="false" ht="12.75" hidden="false" customHeight="false" outlineLevel="0" collapsed="false">
      <c r="A636" s="160"/>
      <c r="D636" s="161"/>
      <c r="H636" s="162"/>
      <c r="J636" s="163"/>
      <c r="L636" s="118"/>
      <c r="M636" s="164"/>
      <c r="N636" s="2"/>
    </row>
    <row r="637" customFormat="false" ht="12.75" hidden="false" customHeight="false" outlineLevel="0" collapsed="false">
      <c r="A637" s="160"/>
      <c r="D637" s="161"/>
      <c r="H637" s="162"/>
      <c r="J637" s="163"/>
      <c r="L637" s="118"/>
      <c r="M637" s="164"/>
      <c r="N637" s="2"/>
    </row>
    <row r="638" customFormat="false" ht="12.75" hidden="false" customHeight="false" outlineLevel="0" collapsed="false">
      <c r="A638" s="160"/>
      <c r="D638" s="161"/>
      <c r="H638" s="162"/>
      <c r="J638" s="163"/>
      <c r="L638" s="118"/>
      <c r="M638" s="164"/>
      <c r="N638" s="2"/>
    </row>
    <row r="639" customFormat="false" ht="12.75" hidden="false" customHeight="false" outlineLevel="0" collapsed="false">
      <c r="A639" s="160"/>
      <c r="D639" s="161"/>
      <c r="H639" s="162"/>
      <c r="J639" s="163"/>
      <c r="L639" s="118"/>
      <c r="M639" s="164"/>
      <c r="N639" s="2"/>
    </row>
    <row r="640" customFormat="false" ht="12.75" hidden="false" customHeight="false" outlineLevel="0" collapsed="false">
      <c r="A640" s="160"/>
      <c r="D640" s="161"/>
      <c r="H640" s="162"/>
      <c r="J640" s="163"/>
      <c r="L640" s="118"/>
      <c r="M640" s="164"/>
      <c r="N640" s="2"/>
    </row>
    <row r="641" customFormat="false" ht="12.75" hidden="false" customHeight="false" outlineLevel="0" collapsed="false">
      <c r="A641" s="160"/>
      <c r="D641" s="161"/>
      <c r="H641" s="162"/>
      <c r="J641" s="163"/>
      <c r="L641" s="118"/>
      <c r="M641" s="164"/>
      <c r="N641" s="2"/>
    </row>
    <row r="642" customFormat="false" ht="12.75" hidden="false" customHeight="false" outlineLevel="0" collapsed="false">
      <c r="A642" s="160"/>
      <c r="D642" s="161"/>
      <c r="H642" s="162"/>
      <c r="J642" s="163"/>
      <c r="L642" s="118"/>
      <c r="M642" s="164"/>
      <c r="N642" s="2"/>
    </row>
    <row r="643" customFormat="false" ht="12.75" hidden="false" customHeight="false" outlineLevel="0" collapsed="false">
      <c r="A643" s="160"/>
      <c r="D643" s="161"/>
      <c r="H643" s="162"/>
      <c r="J643" s="163"/>
      <c r="L643" s="118"/>
      <c r="M643" s="164"/>
      <c r="N643" s="2"/>
    </row>
    <row r="644" customFormat="false" ht="12.75" hidden="false" customHeight="false" outlineLevel="0" collapsed="false">
      <c r="A644" s="160"/>
      <c r="D644" s="161"/>
      <c r="H644" s="162"/>
      <c r="J644" s="163"/>
      <c r="L644" s="118"/>
      <c r="M644" s="164"/>
      <c r="N644" s="2"/>
    </row>
    <row r="645" customFormat="false" ht="12.75" hidden="false" customHeight="false" outlineLevel="0" collapsed="false">
      <c r="A645" s="160"/>
      <c r="D645" s="161"/>
      <c r="H645" s="162"/>
      <c r="J645" s="163"/>
      <c r="L645" s="118"/>
      <c r="M645" s="164"/>
      <c r="N645" s="2"/>
    </row>
    <row r="646" customFormat="false" ht="12.75" hidden="false" customHeight="false" outlineLevel="0" collapsed="false">
      <c r="A646" s="160"/>
      <c r="D646" s="161"/>
      <c r="H646" s="162"/>
      <c r="J646" s="163"/>
      <c r="L646" s="118"/>
      <c r="M646" s="164"/>
      <c r="N646" s="2"/>
    </row>
    <row r="647" customFormat="false" ht="12.75" hidden="false" customHeight="false" outlineLevel="0" collapsed="false">
      <c r="A647" s="160"/>
      <c r="D647" s="161"/>
      <c r="H647" s="162"/>
      <c r="J647" s="163"/>
      <c r="L647" s="118"/>
      <c r="M647" s="164"/>
      <c r="N647" s="2"/>
    </row>
    <row r="648" customFormat="false" ht="12.75" hidden="false" customHeight="false" outlineLevel="0" collapsed="false">
      <c r="A648" s="160"/>
      <c r="D648" s="161"/>
      <c r="H648" s="162"/>
      <c r="J648" s="163"/>
      <c r="L648" s="118"/>
      <c r="M648" s="164"/>
      <c r="N648" s="2"/>
    </row>
    <row r="649" customFormat="false" ht="12.75" hidden="false" customHeight="false" outlineLevel="0" collapsed="false">
      <c r="A649" s="160"/>
      <c r="D649" s="161"/>
      <c r="H649" s="162"/>
      <c r="J649" s="163"/>
      <c r="L649" s="118"/>
      <c r="M649" s="164"/>
      <c r="N649" s="2"/>
    </row>
    <row r="650" customFormat="false" ht="12.75" hidden="false" customHeight="false" outlineLevel="0" collapsed="false">
      <c r="A650" s="160"/>
      <c r="D650" s="161"/>
      <c r="H650" s="162"/>
      <c r="J650" s="163"/>
      <c r="L650" s="118"/>
      <c r="M650" s="164"/>
      <c r="N650" s="2"/>
    </row>
    <row r="651" customFormat="false" ht="12.75" hidden="false" customHeight="false" outlineLevel="0" collapsed="false">
      <c r="A651" s="160"/>
      <c r="D651" s="161"/>
      <c r="H651" s="162"/>
      <c r="J651" s="163"/>
      <c r="L651" s="118"/>
      <c r="M651" s="164"/>
      <c r="N651" s="2"/>
    </row>
    <row r="652" customFormat="false" ht="12.75" hidden="false" customHeight="false" outlineLevel="0" collapsed="false">
      <c r="A652" s="160"/>
      <c r="D652" s="161"/>
      <c r="H652" s="162"/>
      <c r="J652" s="163"/>
      <c r="L652" s="118"/>
      <c r="M652" s="164"/>
      <c r="N652" s="2"/>
    </row>
    <row r="653" customFormat="false" ht="12.75" hidden="false" customHeight="false" outlineLevel="0" collapsed="false">
      <c r="A653" s="160"/>
      <c r="D653" s="161"/>
      <c r="H653" s="162"/>
      <c r="J653" s="163"/>
      <c r="L653" s="118"/>
      <c r="M653" s="164"/>
      <c r="N653" s="2"/>
    </row>
    <row r="654" customFormat="false" ht="12.75" hidden="false" customHeight="false" outlineLevel="0" collapsed="false">
      <c r="A654" s="160"/>
      <c r="D654" s="161"/>
      <c r="H654" s="162"/>
      <c r="J654" s="163"/>
      <c r="L654" s="118"/>
      <c r="M654" s="164"/>
      <c r="N654" s="2"/>
    </row>
    <row r="655" customFormat="false" ht="12.75" hidden="false" customHeight="false" outlineLevel="0" collapsed="false">
      <c r="A655" s="160"/>
      <c r="D655" s="161"/>
      <c r="H655" s="162"/>
      <c r="J655" s="163"/>
      <c r="L655" s="118"/>
      <c r="M655" s="164"/>
      <c r="N655" s="2"/>
    </row>
    <row r="656" customFormat="false" ht="12.75" hidden="false" customHeight="false" outlineLevel="0" collapsed="false">
      <c r="A656" s="160"/>
      <c r="D656" s="161"/>
      <c r="H656" s="162"/>
      <c r="J656" s="163"/>
      <c r="L656" s="118"/>
      <c r="M656" s="164"/>
      <c r="N656" s="2"/>
    </row>
    <row r="657" customFormat="false" ht="12.75" hidden="false" customHeight="false" outlineLevel="0" collapsed="false">
      <c r="A657" s="160"/>
      <c r="D657" s="161"/>
      <c r="H657" s="162"/>
      <c r="J657" s="163"/>
      <c r="L657" s="118"/>
      <c r="M657" s="164"/>
      <c r="N657" s="2"/>
    </row>
    <row r="658" customFormat="false" ht="12.75" hidden="false" customHeight="false" outlineLevel="0" collapsed="false">
      <c r="A658" s="160"/>
      <c r="D658" s="161"/>
      <c r="H658" s="162"/>
      <c r="J658" s="163"/>
      <c r="L658" s="118"/>
      <c r="M658" s="164"/>
      <c r="N658" s="2"/>
    </row>
    <row r="659" customFormat="false" ht="12.75" hidden="false" customHeight="false" outlineLevel="0" collapsed="false">
      <c r="A659" s="160"/>
      <c r="D659" s="161"/>
      <c r="H659" s="162"/>
      <c r="J659" s="163"/>
      <c r="L659" s="118"/>
      <c r="M659" s="164"/>
      <c r="N659" s="2"/>
    </row>
    <row r="660" customFormat="false" ht="12.75" hidden="false" customHeight="false" outlineLevel="0" collapsed="false">
      <c r="A660" s="160"/>
      <c r="D660" s="161"/>
      <c r="H660" s="162"/>
      <c r="J660" s="163"/>
      <c r="L660" s="118"/>
      <c r="M660" s="164"/>
      <c r="N660" s="2"/>
    </row>
    <row r="661" customFormat="false" ht="12.75" hidden="false" customHeight="false" outlineLevel="0" collapsed="false">
      <c r="A661" s="160"/>
      <c r="D661" s="161"/>
      <c r="H661" s="162"/>
      <c r="J661" s="163"/>
      <c r="L661" s="118"/>
      <c r="M661" s="164"/>
      <c r="N661" s="2"/>
    </row>
    <row r="662" customFormat="false" ht="12.75" hidden="false" customHeight="false" outlineLevel="0" collapsed="false">
      <c r="A662" s="160"/>
      <c r="D662" s="161"/>
      <c r="H662" s="162"/>
      <c r="J662" s="163"/>
      <c r="L662" s="118"/>
      <c r="M662" s="164"/>
      <c r="N662" s="2"/>
    </row>
    <row r="663" customFormat="false" ht="12.75" hidden="false" customHeight="false" outlineLevel="0" collapsed="false">
      <c r="A663" s="160"/>
      <c r="D663" s="161"/>
      <c r="H663" s="162"/>
      <c r="J663" s="163"/>
      <c r="L663" s="118"/>
      <c r="M663" s="164"/>
      <c r="N663" s="2"/>
    </row>
    <row r="664" customFormat="false" ht="12.75" hidden="false" customHeight="false" outlineLevel="0" collapsed="false">
      <c r="A664" s="160"/>
      <c r="D664" s="161"/>
      <c r="H664" s="162"/>
      <c r="J664" s="163"/>
      <c r="L664" s="118"/>
      <c r="M664" s="164"/>
      <c r="N664" s="2"/>
    </row>
    <row r="665" customFormat="false" ht="12.75" hidden="false" customHeight="false" outlineLevel="0" collapsed="false">
      <c r="A665" s="160"/>
      <c r="D665" s="161"/>
      <c r="H665" s="162"/>
      <c r="J665" s="163"/>
      <c r="L665" s="118"/>
      <c r="M665" s="164"/>
      <c r="N665" s="2"/>
    </row>
    <row r="666" customFormat="false" ht="12.75" hidden="false" customHeight="false" outlineLevel="0" collapsed="false">
      <c r="A666" s="160"/>
      <c r="D666" s="161"/>
      <c r="H666" s="162"/>
      <c r="J666" s="163"/>
      <c r="L666" s="118"/>
      <c r="M666" s="164"/>
      <c r="N666" s="2"/>
    </row>
    <row r="667" customFormat="false" ht="12.75" hidden="false" customHeight="false" outlineLevel="0" collapsed="false">
      <c r="A667" s="160"/>
      <c r="D667" s="161"/>
      <c r="H667" s="162"/>
      <c r="J667" s="163"/>
      <c r="L667" s="118"/>
      <c r="M667" s="164"/>
      <c r="N667" s="2"/>
    </row>
    <row r="668" customFormat="false" ht="12.75" hidden="false" customHeight="false" outlineLevel="0" collapsed="false">
      <c r="A668" s="160"/>
      <c r="D668" s="161"/>
      <c r="H668" s="162"/>
      <c r="J668" s="163"/>
      <c r="L668" s="118"/>
      <c r="M668" s="164"/>
      <c r="N668" s="2"/>
    </row>
    <row r="669" customFormat="false" ht="12.75" hidden="false" customHeight="false" outlineLevel="0" collapsed="false">
      <c r="A669" s="160"/>
      <c r="D669" s="161"/>
      <c r="H669" s="162"/>
      <c r="J669" s="163"/>
      <c r="L669" s="118"/>
      <c r="M669" s="164"/>
      <c r="N669" s="2"/>
    </row>
    <row r="670" customFormat="false" ht="12.75" hidden="false" customHeight="false" outlineLevel="0" collapsed="false">
      <c r="A670" s="160"/>
      <c r="D670" s="161"/>
      <c r="H670" s="162"/>
      <c r="J670" s="163"/>
      <c r="L670" s="118"/>
      <c r="M670" s="164"/>
      <c r="N670" s="2"/>
    </row>
    <row r="671" customFormat="false" ht="12.75" hidden="false" customHeight="false" outlineLevel="0" collapsed="false">
      <c r="A671" s="160"/>
      <c r="D671" s="161"/>
      <c r="H671" s="162"/>
      <c r="J671" s="163"/>
      <c r="L671" s="118"/>
      <c r="M671" s="164"/>
      <c r="N671" s="2"/>
    </row>
    <row r="672" customFormat="false" ht="12.75" hidden="false" customHeight="false" outlineLevel="0" collapsed="false">
      <c r="A672" s="160"/>
      <c r="D672" s="161"/>
      <c r="H672" s="162"/>
      <c r="J672" s="163"/>
      <c r="L672" s="118"/>
      <c r="M672" s="164"/>
      <c r="N672" s="2"/>
    </row>
    <row r="673" customFormat="false" ht="12.75" hidden="false" customHeight="false" outlineLevel="0" collapsed="false">
      <c r="A673" s="160"/>
      <c r="D673" s="161"/>
      <c r="H673" s="162"/>
      <c r="J673" s="163"/>
      <c r="L673" s="118"/>
      <c r="M673" s="164"/>
      <c r="N673" s="2"/>
    </row>
    <row r="674" customFormat="false" ht="12.75" hidden="false" customHeight="false" outlineLevel="0" collapsed="false">
      <c r="A674" s="160"/>
      <c r="D674" s="161"/>
      <c r="H674" s="162"/>
      <c r="J674" s="163"/>
      <c r="L674" s="118"/>
      <c r="M674" s="164"/>
      <c r="N674" s="2"/>
    </row>
    <row r="675" customFormat="false" ht="12.75" hidden="false" customHeight="false" outlineLevel="0" collapsed="false">
      <c r="A675" s="160"/>
      <c r="D675" s="161"/>
      <c r="H675" s="162"/>
      <c r="J675" s="163"/>
      <c r="L675" s="118"/>
      <c r="M675" s="164"/>
      <c r="N675" s="2"/>
    </row>
    <row r="676" customFormat="false" ht="12.75" hidden="false" customHeight="false" outlineLevel="0" collapsed="false">
      <c r="A676" s="160"/>
      <c r="D676" s="161"/>
      <c r="H676" s="162"/>
      <c r="J676" s="163"/>
      <c r="L676" s="118"/>
      <c r="M676" s="164"/>
      <c r="N676" s="2"/>
    </row>
    <row r="677" customFormat="false" ht="12.75" hidden="false" customHeight="false" outlineLevel="0" collapsed="false">
      <c r="A677" s="160"/>
      <c r="D677" s="161"/>
      <c r="H677" s="162"/>
      <c r="J677" s="163"/>
      <c r="L677" s="118"/>
      <c r="M677" s="164"/>
      <c r="N677" s="2"/>
    </row>
    <row r="678" customFormat="false" ht="12.75" hidden="false" customHeight="false" outlineLevel="0" collapsed="false">
      <c r="A678" s="160"/>
      <c r="D678" s="161"/>
      <c r="H678" s="162"/>
      <c r="J678" s="163"/>
      <c r="L678" s="118"/>
      <c r="M678" s="164"/>
      <c r="N678" s="2"/>
    </row>
    <row r="679" customFormat="false" ht="12.75" hidden="false" customHeight="false" outlineLevel="0" collapsed="false">
      <c r="A679" s="160"/>
      <c r="D679" s="161"/>
      <c r="H679" s="162"/>
      <c r="J679" s="163"/>
      <c r="L679" s="118"/>
    </row>
    <row r="680" customFormat="false" ht="12.75" hidden="false" customHeight="false" outlineLevel="0" collapsed="false">
      <c r="A680" s="160"/>
      <c r="D680" s="161"/>
      <c r="H680" s="162"/>
      <c r="J680" s="163"/>
      <c r="L680" s="118"/>
    </row>
    <row r="681" customFormat="false" ht="12.75" hidden="false" customHeight="false" outlineLevel="0" collapsed="false">
      <c r="A681" s="160"/>
      <c r="D681" s="161"/>
      <c r="H681" s="162"/>
      <c r="J681" s="163"/>
      <c r="L681" s="118"/>
    </row>
    <row r="682" customFormat="false" ht="12.75" hidden="false" customHeight="false" outlineLevel="0" collapsed="false">
      <c r="A682" s="160"/>
      <c r="D682" s="161"/>
      <c r="H682" s="162"/>
      <c r="J682" s="163"/>
      <c r="L682" s="118"/>
    </row>
    <row r="683" customFormat="false" ht="12.75" hidden="false" customHeight="false" outlineLevel="0" collapsed="false">
      <c r="A683" s="160"/>
      <c r="D683" s="161"/>
      <c r="H683" s="162"/>
      <c r="J683" s="163"/>
      <c r="L683" s="118"/>
    </row>
    <row r="684" customFormat="false" ht="12.75" hidden="false" customHeight="false" outlineLevel="0" collapsed="false">
      <c r="A684" s="160"/>
      <c r="D684" s="161"/>
      <c r="H684" s="162"/>
      <c r="J684" s="163"/>
      <c r="L684" s="118"/>
    </row>
    <row r="685" customFormat="false" ht="12.75" hidden="false" customHeight="false" outlineLevel="0" collapsed="false">
      <c r="A685" s="160"/>
      <c r="D685" s="161"/>
      <c r="H685" s="162"/>
      <c r="J685" s="163"/>
      <c r="L685" s="118"/>
    </row>
    <row r="686" customFormat="false" ht="12.75" hidden="false" customHeight="false" outlineLevel="0" collapsed="false">
      <c r="A686" s="160"/>
      <c r="D686" s="161"/>
      <c r="H686" s="162"/>
      <c r="J686" s="163"/>
      <c r="L686" s="118"/>
    </row>
    <row r="687" customFormat="false" ht="12.75" hidden="false" customHeight="false" outlineLevel="0" collapsed="false">
      <c r="A687" s="160"/>
      <c r="D687" s="161"/>
      <c r="H687" s="162"/>
      <c r="J687" s="163"/>
      <c r="L687" s="118"/>
    </row>
    <row r="688" customFormat="false" ht="12.75" hidden="false" customHeight="false" outlineLevel="0" collapsed="false">
      <c r="A688" s="160"/>
      <c r="D688" s="161"/>
      <c r="H688" s="162"/>
      <c r="J688" s="163"/>
      <c r="L688" s="118"/>
    </row>
    <row r="689" customFormat="false" ht="12.75" hidden="false" customHeight="false" outlineLevel="0" collapsed="false">
      <c r="A689" s="160"/>
      <c r="D689" s="161"/>
      <c r="H689" s="162"/>
      <c r="J689" s="163"/>
      <c r="L689" s="118"/>
    </row>
    <row r="690" customFormat="false" ht="12.75" hidden="false" customHeight="false" outlineLevel="0" collapsed="false">
      <c r="A690" s="160"/>
      <c r="D690" s="161"/>
      <c r="H690" s="162"/>
      <c r="J690" s="163"/>
      <c r="L690" s="118"/>
    </row>
    <row r="691" customFormat="false" ht="12.75" hidden="false" customHeight="false" outlineLevel="0" collapsed="false">
      <c r="A691" s="160"/>
      <c r="D691" s="161"/>
      <c r="H691" s="162"/>
      <c r="J691" s="163"/>
      <c r="L691" s="118"/>
    </row>
    <row r="692" customFormat="false" ht="12.75" hidden="false" customHeight="false" outlineLevel="0" collapsed="false">
      <c r="A692" s="160"/>
      <c r="D692" s="161"/>
      <c r="H692" s="162"/>
      <c r="J692" s="163"/>
      <c r="L692" s="118"/>
    </row>
    <row r="693" customFormat="false" ht="12.75" hidden="false" customHeight="false" outlineLevel="0" collapsed="false">
      <c r="A693" s="160"/>
      <c r="D693" s="161"/>
      <c r="H693" s="162"/>
      <c r="J693" s="163"/>
      <c r="L693" s="118"/>
    </row>
    <row r="694" customFormat="false" ht="12.75" hidden="false" customHeight="false" outlineLevel="0" collapsed="false">
      <c r="A694" s="160"/>
      <c r="D694" s="161"/>
      <c r="H694" s="162"/>
      <c r="J694" s="163"/>
      <c r="L694" s="118"/>
    </row>
    <row r="695" customFormat="false" ht="12.75" hidden="false" customHeight="false" outlineLevel="0" collapsed="false">
      <c r="A695" s="160"/>
      <c r="D695" s="161"/>
      <c r="H695" s="162"/>
      <c r="J695" s="163"/>
      <c r="L695" s="118"/>
    </row>
    <row r="696" customFormat="false" ht="12.75" hidden="false" customHeight="false" outlineLevel="0" collapsed="false">
      <c r="A696" s="160"/>
      <c r="D696" s="161"/>
      <c r="H696" s="162"/>
      <c r="J696" s="163"/>
      <c r="L696" s="118"/>
    </row>
    <row r="697" customFormat="false" ht="12.75" hidden="false" customHeight="false" outlineLevel="0" collapsed="false">
      <c r="A697" s="160"/>
      <c r="D697" s="161"/>
      <c r="H697" s="162"/>
      <c r="J697" s="163"/>
      <c r="L697" s="118"/>
    </row>
    <row r="698" customFormat="false" ht="12.75" hidden="false" customHeight="false" outlineLevel="0" collapsed="false">
      <c r="A698" s="160"/>
      <c r="D698" s="161"/>
      <c r="H698" s="162"/>
      <c r="J698" s="163"/>
      <c r="L698" s="118"/>
    </row>
    <row r="699" customFormat="false" ht="12.75" hidden="false" customHeight="false" outlineLevel="0" collapsed="false">
      <c r="A699" s="160"/>
      <c r="D699" s="161"/>
      <c r="H699" s="162"/>
      <c r="J699" s="163"/>
      <c r="L699" s="118"/>
    </row>
    <row r="700" customFormat="false" ht="12.75" hidden="false" customHeight="false" outlineLevel="0" collapsed="false">
      <c r="A700" s="160"/>
      <c r="D700" s="161"/>
      <c r="H700" s="162"/>
      <c r="J700" s="163"/>
      <c r="L700" s="118"/>
    </row>
    <row r="701" customFormat="false" ht="12.75" hidden="false" customHeight="false" outlineLevel="0" collapsed="false">
      <c r="A701" s="160"/>
      <c r="D701" s="161"/>
      <c r="H701" s="162"/>
      <c r="J701" s="163"/>
      <c r="L701" s="118"/>
    </row>
    <row r="702" customFormat="false" ht="12.75" hidden="false" customHeight="false" outlineLevel="0" collapsed="false">
      <c r="A702" s="160"/>
      <c r="D702" s="161"/>
      <c r="H702" s="162"/>
      <c r="J702" s="163"/>
      <c r="L702" s="118"/>
    </row>
    <row r="703" customFormat="false" ht="12.75" hidden="false" customHeight="false" outlineLevel="0" collapsed="false">
      <c r="A703" s="160"/>
      <c r="D703" s="161"/>
      <c r="H703" s="162"/>
      <c r="J703" s="163"/>
      <c r="L703" s="118"/>
    </row>
    <row r="704" customFormat="false" ht="12.75" hidden="false" customHeight="false" outlineLevel="0" collapsed="false">
      <c r="A704" s="160"/>
      <c r="D704" s="161"/>
      <c r="H704" s="162"/>
      <c r="J704" s="163"/>
      <c r="L704" s="118"/>
    </row>
    <row r="705" customFormat="false" ht="12.75" hidden="false" customHeight="false" outlineLevel="0" collapsed="false">
      <c r="A705" s="160"/>
      <c r="D705" s="161"/>
      <c r="H705" s="162"/>
      <c r="J705" s="163"/>
      <c r="L705" s="118"/>
    </row>
    <row r="706" customFormat="false" ht="12.75" hidden="false" customHeight="false" outlineLevel="0" collapsed="false">
      <c r="A706" s="160"/>
      <c r="D706" s="161"/>
      <c r="H706" s="162"/>
      <c r="J706" s="163"/>
      <c r="L706" s="118"/>
    </row>
    <row r="707" customFormat="false" ht="12.75" hidden="false" customHeight="false" outlineLevel="0" collapsed="false">
      <c r="A707" s="160"/>
      <c r="D707" s="161"/>
      <c r="H707" s="162"/>
      <c r="J707" s="163"/>
      <c r="L707" s="118"/>
    </row>
    <row r="708" customFormat="false" ht="12.75" hidden="false" customHeight="false" outlineLevel="0" collapsed="false">
      <c r="A708" s="160"/>
      <c r="D708" s="161"/>
      <c r="H708" s="162"/>
      <c r="J708" s="163"/>
      <c r="L708" s="118"/>
    </row>
    <row r="709" customFormat="false" ht="12.75" hidden="false" customHeight="false" outlineLevel="0" collapsed="false">
      <c r="A709" s="160"/>
      <c r="D709" s="161"/>
      <c r="H709" s="162"/>
      <c r="J709" s="163"/>
      <c r="L709" s="118"/>
    </row>
    <row r="710" customFormat="false" ht="12.75" hidden="false" customHeight="false" outlineLevel="0" collapsed="false">
      <c r="A710" s="160"/>
      <c r="D710" s="161"/>
      <c r="H710" s="162"/>
      <c r="J710" s="163"/>
      <c r="L710" s="118"/>
    </row>
    <row r="711" customFormat="false" ht="12.75" hidden="false" customHeight="false" outlineLevel="0" collapsed="false">
      <c r="A711" s="160"/>
      <c r="D711" s="161"/>
      <c r="H711" s="162"/>
      <c r="J711" s="163"/>
      <c r="L711" s="118"/>
    </row>
    <row r="712" customFormat="false" ht="12.75" hidden="false" customHeight="false" outlineLevel="0" collapsed="false">
      <c r="A712" s="160"/>
      <c r="D712" s="161"/>
      <c r="H712" s="162"/>
      <c r="J712" s="163"/>
      <c r="L712" s="118"/>
    </row>
    <row r="713" customFormat="false" ht="12.75" hidden="false" customHeight="false" outlineLevel="0" collapsed="false">
      <c r="A713" s="160"/>
      <c r="D713" s="161"/>
      <c r="H713" s="162"/>
      <c r="J713" s="163"/>
      <c r="L713" s="118"/>
    </row>
    <row r="714" customFormat="false" ht="12.75" hidden="false" customHeight="false" outlineLevel="0" collapsed="false">
      <c r="A714" s="160"/>
      <c r="D714" s="161"/>
      <c r="H714" s="162"/>
      <c r="J714" s="163"/>
      <c r="L714" s="118"/>
    </row>
    <row r="715" customFormat="false" ht="12.75" hidden="false" customHeight="false" outlineLevel="0" collapsed="false">
      <c r="A715" s="160"/>
      <c r="D715" s="161"/>
      <c r="H715" s="162"/>
      <c r="J715" s="163"/>
      <c r="L715" s="118"/>
    </row>
    <row r="716" customFormat="false" ht="12.75" hidden="false" customHeight="false" outlineLevel="0" collapsed="false">
      <c r="A716" s="160"/>
      <c r="D716" s="161"/>
      <c r="H716" s="162"/>
      <c r="J716" s="163"/>
      <c r="L716" s="118"/>
    </row>
    <row r="717" customFormat="false" ht="12.75" hidden="false" customHeight="false" outlineLevel="0" collapsed="false">
      <c r="A717" s="160"/>
      <c r="D717" s="161"/>
      <c r="H717" s="162"/>
      <c r="J717" s="163"/>
      <c r="L717" s="118"/>
    </row>
    <row r="718" customFormat="false" ht="12.75" hidden="false" customHeight="false" outlineLevel="0" collapsed="false">
      <c r="A718" s="160"/>
      <c r="D718" s="161"/>
      <c r="H718" s="162"/>
      <c r="J718" s="163"/>
      <c r="L718" s="118"/>
    </row>
    <row r="719" customFormat="false" ht="12.75" hidden="false" customHeight="false" outlineLevel="0" collapsed="false">
      <c r="A719" s="160"/>
      <c r="D719" s="161"/>
      <c r="H719" s="162"/>
      <c r="J719" s="163"/>
      <c r="L719" s="118"/>
    </row>
    <row r="720" customFormat="false" ht="12.75" hidden="false" customHeight="false" outlineLevel="0" collapsed="false">
      <c r="A720" s="160"/>
      <c r="D720" s="161"/>
      <c r="H720" s="162"/>
      <c r="J720" s="163"/>
      <c r="L720" s="118"/>
    </row>
    <row r="721" customFormat="false" ht="12.75" hidden="false" customHeight="false" outlineLevel="0" collapsed="false">
      <c r="A721" s="160"/>
      <c r="D721" s="161"/>
      <c r="H721" s="162"/>
      <c r="J721" s="163"/>
      <c r="L721" s="118"/>
    </row>
    <row r="722" customFormat="false" ht="12.75" hidden="false" customHeight="false" outlineLevel="0" collapsed="false">
      <c r="A722" s="160"/>
      <c r="D722" s="161"/>
      <c r="H722" s="162"/>
      <c r="J722" s="163"/>
      <c r="L722" s="118"/>
    </row>
    <row r="723" customFormat="false" ht="12.75" hidden="false" customHeight="false" outlineLevel="0" collapsed="false">
      <c r="A723" s="160"/>
      <c r="D723" s="161"/>
      <c r="H723" s="162"/>
      <c r="J723" s="163"/>
      <c r="L723" s="118"/>
    </row>
    <row r="724" customFormat="false" ht="12.75" hidden="false" customHeight="false" outlineLevel="0" collapsed="false">
      <c r="A724" s="160"/>
      <c r="D724" s="161"/>
      <c r="H724" s="162"/>
      <c r="J724" s="163"/>
      <c r="L724" s="118"/>
    </row>
    <row r="725" customFormat="false" ht="12.75" hidden="false" customHeight="false" outlineLevel="0" collapsed="false">
      <c r="A725" s="160"/>
      <c r="D725" s="161"/>
      <c r="H725" s="162"/>
      <c r="J725" s="163"/>
      <c r="L725" s="118"/>
    </row>
    <row r="726" customFormat="false" ht="12.75" hidden="false" customHeight="false" outlineLevel="0" collapsed="false">
      <c r="A726" s="160"/>
      <c r="D726" s="161"/>
      <c r="H726" s="162"/>
      <c r="J726" s="163"/>
      <c r="L726" s="118"/>
    </row>
    <row r="727" customFormat="false" ht="12.75" hidden="false" customHeight="false" outlineLevel="0" collapsed="false">
      <c r="A727" s="160"/>
      <c r="D727" s="161"/>
      <c r="H727" s="162"/>
      <c r="J727" s="163"/>
      <c r="L727" s="118"/>
    </row>
    <row r="728" customFormat="false" ht="12.75" hidden="false" customHeight="false" outlineLevel="0" collapsed="false">
      <c r="A728" s="160"/>
      <c r="D728" s="161"/>
      <c r="H728" s="162"/>
      <c r="J728" s="163"/>
      <c r="L728" s="118"/>
    </row>
    <row r="729" customFormat="false" ht="12.75" hidden="false" customHeight="false" outlineLevel="0" collapsed="false">
      <c r="A729" s="160"/>
      <c r="D729" s="161"/>
      <c r="H729" s="162"/>
      <c r="J729" s="163"/>
      <c r="L729" s="118"/>
    </row>
    <row r="730" customFormat="false" ht="12.75" hidden="false" customHeight="false" outlineLevel="0" collapsed="false">
      <c r="A730" s="160"/>
      <c r="D730" s="161"/>
      <c r="H730" s="162"/>
      <c r="J730" s="163"/>
      <c r="L730" s="118"/>
    </row>
    <row r="731" customFormat="false" ht="12.75" hidden="false" customHeight="false" outlineLevel="0" collapsed="false">
      <c r="A731" s="160"/>
      <c r="D731" s="161"/>
      <c r="H731" s="162"/>
      <c r="J731" s="163"/>
      <c r="L731" s="118"/>
    </row>
    <row r="732" customFormat="false" ht="12.75" hidden="false" customHeight="false" outlineLevel="0" collapsed="false">
      <c r="A732" s="160"/>
      <c r="D732" s="161"/>
      <c r="H732" s="162"/>
      <c r="J732" s="163"/>
      <c r="L732" s="118"/>
    </row>
    <row r="733" customFormat="false" ht="12.75" hidden="false" customHeight="false" outlineLevel="0" collapsed="false">
      <c r="A733" s="160"/>
      <c r="D733" s="161"/>
      <c r="H733" s="162"/>
      <c r="J733" s="163"/>
      <c r="L733" s="118"/>
    </row>
    <row r="734" customFormat="false" ht="12.75" hidden="false" customHeight="false" outlineLevel="0" collapsed="false">
      <c r="A734" s="160"/>
      <c r="D734" s="161"/>
      <c r="H734" s="162"/>
      <c r="J734" s="163"/>
      <c r="L734" s="118"/>
    </row>
    <row r="735" customFormat="false" ht="12.75" hidden="false" customHeight="false" outlineLevel="0" collapsed="false">
      <c r="A735" s="160"/>
      <c r="D735" s="161"/>
      <c r="H735" s="162"/>
      <c r="J735" s="163"/>
      <c r="L735" s="118"/>
    </row>
    <row r="736" customFormat="false" ht="12.75" hidden="false" customHeight="false" outlineLevel="0" collapsed="false">
      <c r="A736" s="160"/>
      <c r="D736" s="161"/>
      <c r="H736" s="162"/>
      <c r="J736" s="163"/>
      <c r="L736" s="118"/>
    </row>
    <row r="737" customFormat="false" ht="12.75" hidden="false" customHeight="false" outlineLevel="0" collapsed="false">
      <c r="A737" s="160"/>
      <c r="D737" s="161"/>
      <c r="H737" s="162"/>
      <c r="J737" s="163"/>
      <c r="L737" s="118"/>
    </row>
    <row r="738" customFormat="false" ht="12.75" hidden="false" customHeight="false" outlineLevel="0" collapsed="false">
      <c r="A738" s="160"/>
      <c r="D738" s="161"/>
      <c r="H738" s="162"/>
      <c r="J738" s="163"/>
      <c r="L738" s="118"/>
    </row>
    <row r="739" customFormat="false" ht="12.75" hidden="false" customHeight="false" outlineLevel="0" collapsed="false">
      <c r="A739" s="160"/>
      <c r="D739" s="161"/>
      <c r="H739" s="162"/>
      <c r="J739" s="163"/>
      <c r="L739" s="118"/>
    </row>
    <row r="740" customFormat="false" ht="12.75" hidden="false" customHeight="false" outlineLevel="0" collapsed="false">
      <c r="A740" s="160"/>
      <c r="D740" s="161"/>
      <c r="H740" s="162"/>
      <c r="J740" s="163"/>
      <c r="L740" s="118"/>
    </row>
    <row r="741" customFormat="false" ht="12.75" hidden="false" customHeight="false" outlineLevel="0" collapsed="false">
      <c r="A741" s="160"/>
      <c r="D741" s="161"/>
      <c r="H741" s="162"/>
      <c r="J741" s="163"/>
      <c r="L741" s="118"/>
    </row>
    <row r="742" customFormat="false" ht="12.75" hidden="false" customHeight="false" outlineLevel="0" collapsed="false">
      <c r="A742" s="160"/>
      <c r="D742" s="161"/>
      <c r="H742" s="162"/>
      <c r="J742" s="163"/>
      <c r="L742" s="118"/>
    </row>
    <row r="743" customFormat="false" ht="12.75" hidden="false" customHeight="false" outlineLevel="0" collapsed="false">
      <c r="A743" s="160"/>
      <c r="D743" s="161"/>
      <c r="H743" s="162"/>
      <c r="J743" s="163"/>
      <c r="L743" s="118"/>
    </row>
    <row r="744" customFormat="false" ht="12.75" hidden="false" customHeight="false" outlineLevel="0" collapsed="false">
      <c r="A744" s="160"/>
      <c r="D744" s="161"/>
      <c r="H744" s="162"/>
      <c r="J744" s="163"/>
      <c r="L744" s="118"/>
    </row>
    <row r="745" customFormat="false" ht="12.75" hidden="false" customHeight="false" outlineLevel="0" collapsed="false">
      <c r="A745" s="160"/>
      <c r="D745" s="161"/>
      <c r="H745" s="162"/>
      <c r="J745" s="163"/>
      <c r="L745" s="118"/>
    </row>
    <row r="746" customFormat="false" ht="12.75" hidden="false" customHeight="false" outlineLevel="0" collapsed="false">
      <c r="A746" s="160"/>
      <c r="D746" s="161"/>
      <c r="H746" s="162"/>
      <c r="J746" s="163"/>
      <c r="L746" s="118"/>
    </row>
    <row r="747" customFormat="false" ht="12.75" hidden="false" customHeight="false" outlineLevel="0" collapsed="false">
      <c r="A747" s="160"/>
      <c r="D747" s="161"/>
      <c r="H747" s="162"/>
      <c r="J747" s="163"/>
      <c r="L747" s="118"/>
    </row>
    <row r="748" customFormat="false" ht="12.75" hidden="false" customHeight="false" outlineLevel="0" collapsed="false">
      <c r="A748" s="160"/>
      <c r="D748" s="161"/>
      <c r="H748" s="162"/>
      <c r="J748" s="163"/>
      <c r="L748" s="118"/>
    </row>
    <row r="749" customFormat="false" ht="12.75" hidden="false" customHeight="false" outlineLevel="0" collapsed="false">
      <c r="A749" s="160"/>
      <c r="D749" s="161"/>
      <c r="H749" s="162"/>
      <c r="J749" s="163"/>
      <c r="L749" s="118"/>
    </row>
    <row r="750" customFormat="false" ht="12.75" hidden="false" customHeight="false" outlineLevel="0" collapsed="false">
      <c r="A750" s="160"/>
      <c r="D750" s="161"/>
      <c r="H750" s="162"/>
      <c r="J750" s="163"/>
      <c r="L750" s="118"/>
    </row>
    <row r="751" customFormat="false" ht="12.75" hidden="false" customHeight="false" outlineLevel="0" collapsed="false">
      <c r="A751" s="160"/>
      <c r="D751" s="161"/>
      <c r="H751" s="162"/>
      <c r="J751" s="163"/>
      <c r="L751" s="118"/>
    </row>
    <row r="752" customFormat="false" ht="12.75" hidden="false" customHeight="false" outlineLevel="0" collapsed="false">
      <c r="A752" s="160"/>
      <c r="D752" s="161"/>
      <c r="H752" s="162"/>
      <c r="J752" s="163"/>
      <c r="L752" s="118"/>
    </row>
    <row r="753" customFormat="false" ht="12.75" hidden="false" customHeight="false" outlineLevel="0" collapsed="false">
      <c r="A753" s="160"/>
      <c r="D753" s="161"/>
      <c r="H753" s="162"/>
      <c r="J753" s="163"/>
      <c r="L753" s="118"/>
    </row>
    <row r="754" customFormat="false" ht="12.75" hidden="false" customHeight="false" outlineLevel="0" collapsed="false">
      <c r="A754" s="160"/>
      <c r="D754" s="161"/>
      <c r="H754" s="162"/>
      <c r="J754" s="163"/>
      <c r="L754" s="118"/>
    </row>
    <row r="755" customFormat="false" ht="12.75" hidden="false" customHeight="false" outlineLevel="0" collapsed="false">
      <c r="A755" s="160"/>
      <c r="D755" s="161"/>
      <c r="H755" s="162"/>
      <c r="J755" s="163"/>
      <c r="L755" s="118"/>
    </row>
    <row r="756" customFormat="false" ht="12.75" hidden="false" customHeight="false" outlineLevel="0" collapsed="false">
      <c r="A756" s="160"/>
      <c r="D756" s="161"/>
      <c r="H756" s="162"/>
      <c r="J756" s="163"/>
      <c r="L756" s="118"/>
    </row>
    <row r="757" customFormat="false" ht="12.75" hidden="false" customHeight="false" outlineLevel="0" collapsed="false">
      <c r="A757" s="160"/>
      <c r="D757" s="161"/>
      <c r="H757" s="162"/>
      <c r="J757" s="163"/>
      <c r="L757" s="118"/>
    </row>
    <row r="758" customFormat="false" ht="12.75" hidden="false" customHeight="false" outlineLevel="0" collapsed="false">
      <c r="A758" s="160"/>
      <c r="D758" s="161"/>
      <c r="H758" s="162"/>
      <c r="J758" s="163"/>
      <c r="L758" s="118"/>
    </row>
    <row r="759" customFormat="false" ht="12.75" hidden="false" customHeight="false" outlineLevel="0" collapsed="false">
      <c r="A759" s="160"/>
      <c r="D759" s="161"/>
      <c r="H759" s="162"/>
      <c r="J759" s="163"/>
      <c r="L759" s="118"/>
    </row>
    <row r="760" customFormat="false" ht="12.75" hidden="false" customHeight="false" outlineLevel="0" collapsed="false">
      <c r="A760" s="160"/>
      <c r="D760" s="161"/>
      <c r="H760" s="162"/>
      <c r="J760" s="163"/>
      <c r="L760" s="118"/>
    </row>
    <row r="761" customFormat="false" ht="12.75" hidden="false" customHeight="false" outlineLevel="0" collapsed="false">
      <c r="A761" s="160"/>
      <c r="D761" s="161"/>
      <c r="H761" s="162"/>
      <c r="J761" s="163"/>
      <c r="L761" s="118"/>
    </row>
    <row r="762" customFormat="false" ht="12.75" hidden="false" customHeight="false" outlineLevel="0" collapsed="false">
      <c r="A762" s="160"/>
      <c r="D762" s="161"/>
      <c r="H762" s="162"/>
      <c r="J762" s="163"/>
      <c r="L762" s="118"/>
    </row>
    <row r="763" customFormat="false" ht="12.75" hidden="false" customHeight="false" outlineLevel="0" collapsed="false">
      <c r="A763" s="160"/>
      <c r="D763" s="161"/>
      <c r="H763" s="162"/>
      <c r="J763" s="163"/>
      <c r="L763" s="118"/>
    </row>
    <row r="764" customFormat="false" ht="12.75" hidden="false" customHeight="false" outlineLevel="0" collapsed="false">
      <c r="A764" s="160"/>
      <c r="D764" s="161"/>
      <c r="H764" s="162"/>
      <c r="J764" s="163"/>
      <c r="L764" s="118"/>
    </row>
    <row r="765" customFormat="false" ht="12.75" hidden="false" customHeight="false" outlineLevel="0" collapsed="false">
      <c r="A765" s="160"/>
      <c r="D765" s="161"/>
      <c r="H765" s="162"/>
      <c r="J765" s="163"/>
      <c r="L765" s="118"/>
    </row>
    <row r="766" customFormat="false" ht="12.75" hidden="false" customHeight="false" outlineLevel="0" collapsed="false">
      <c r="A766" s="160"/>
      <c r="D766" s="161"/>
      <c r="H766" s="162"/>
      <c r="J766" s="163"/>
      <c r="L766" s="118"/>
    </row>
    <row r="767" customFormat="false" ht="12.75" hidden="false" customHeight="false" outlineLevel="0" collapsed="false">
      <c r="A767" s="160"/>
      <c r="D767" s="161"/>
      <c r="H767" s="162"/>
      <c r="J767" s="163"/>
      <c r="L767" s="118"/>
    </row>
    <row r="768" customFormat="false" ht="12.75" hidden="false" customHeight="false" outlineLevel="0" collapsed="false">
      <c r="A768" s="160"/>
      <c r="D768" s="161"/>
      <c r="H768" s="162"/>
      <c r="J768" s="163"/>
      <c r="L768" s="118"/>
    </row>
    <row r="769" customFormat="false" ht="12.75" hidden="false" customHeight="false" outlineLevel="0" collapsed="false">
      <c r="A769" s="160"/>
      <c r="D769" s="161"/>
      <c r="H769" s="162"/>
      <c r="J769" s="163"/>
      <c r="L769" s="118"/>
    </row>
    <row r="770" customFormat="false" ht="12.75" hidden="false" customHeight="false" outlineLevel="0" collapsed="false">
      <c r="A770" s="160"/>
      <c r="D770" s="161"/>
      <c r="H770" s="162"/>
      <c r="J770" s="163"/>
      <c r="L770" s="118"/>
    </row>
    <row r="771" customFormat="false" ht="12.75" hidden="false" customHeight="false" outlineLevel="0" collapsed="false">
      <c r="A771" s="160"/>
      <c r="D771" s="161"/>
      <c r="H771" s="162"/>
      <c r="J771" s="163"/>
      <c r="L771" s="118"/>
    </row>
    <row r="772" customFormat="false" ht="12.75" hidden="false" customHeight="false" outlineLevel="0" collapsed="false">
      <c r="A772" s="160"/>
      <c r="D772" s="161"/>
      <c r="H772" s="162"/>
      <c r="J772" s="163"/>
      <c r="L772" s="118"/>
    </row>
    <row r="773" customFormat="false" ht="12.75" hidden="false" customHeight="false" outlineLevel="0" collapsed="false">
      <c r="A773" s="160"/>
      <c r="D773" s="161"/>
      <c r="H773" s="162"/>
      <c r="J773" s="163"/>
      <c r="L773" s="118"/>
    </row>
    <row r="774" customFormat="false" ht="12.75" hidden="false" customHeight="false" outlineLevel="0" collapsed="false">
      <c r="A774" s="160"/>
      <c r="D774" s="161"/>
      <c r="H774" s="162"/>
      <c r="J774" s="163"/>
      <c r="L774" s="118"/>
    </row>
    <row r="775" customFormat="false" ht="12.75" hidden="false" customHeight="false" outlineLevel="0" collapsed="false">
      <c r="A775" s="160"/>
      <c r="D775" s="161"/>
      <c r="H775" s="162"/>
      <c r="J775" s="163"/>
      <c r="L775" s="118"/>
    </row>
    <row r="776" customFormat="false" ht="12.75" hidden="false" customHeight="false" outlineLevel="0" collapsed="false">
      <c r="A776" s="160"/>
      <c r="D776" s="161"/>
      <c r="H776" s="162"/>
      <c r="J776" s="163"/>
      <c r="L776" s="118"/>
    </row>
    <row r="777" customFormat="false" ht="12.75" hidden="false" customHeight="false" outlineLevel="0" collapsed="false">
      <c r="A777" s="160"/>
      <c r="D777" s="161"/>
      <c r="H777" s="162"/>
      <c r="J777" s="163"/>
      <c r="L777" s="118"/>
    </row>
    <row r="778" customFormat="false" ht="12.75" hidden="false" customHeight="false" outlineLevel="0" collapsed="false">
      <c r="A778" s="160"/>
      <c r="D778" s="161"/>
      <c r="H778" s="162"/>
      <c r="J778" s="163"/>
      <c r="L778" s="118"/>
    </row>
    <row r="779" customFormat="false" ht="12.75" hidden="false" customHeight="false" outlineLevel="0" collapsed="false">
      <c r="A779" s="160"/>
      <c r="D779" s="161"/>
      <c r="H779" s="162"/>
      <c r="J779" s="163"/>
      <c r="L779" s="118"/>
    </row>
    <row r="780" customFormat="false" ht="12.75" hidden="false" customHeight="false" outlineLevel="0" collapsed="false">
      <c r="A780" s="160"/>
      <c r="D780" s="161"/>
      <c r="H780" s="162"/>
      <c r="J780" s="163"/>
      <c r="L780" s="118"/>
    </row>
    <row r="781" customFormat="false" ht="12.75" hidden="false" customHeight="false" outlineLevel="0" collapsed="false">
      <c r="A781" s="160"/>
      <c r="D781" s="161"/>
      <c r="H781" s="162"/>
      <c r="J781" s="163"/>
      <c r="L781" s="118"/>
    </row>
    <row r="782" customFormat="false" ht="12.75" hidden="false" customHeight="false" outlineLevel="0" collapsed="false">
      <c r="A782" s="160"/>
      <c r="D782" s="161"/>
      <c r="H782" s="162"/>
      <c r="J782" s="163"/>
      <c r="L782" s="118"/>
    </row>
    <row r="783" customFormat="false" ht="12.75" hidden="false" customHeight="false" outlineLevel="0" collapsed="false">
      <c r="A783" s="160"/>
      <c r="D783" s="161"/>
      <c r="H783" s="162"/>
      <c r="J783" s="163"/>
      <c r="L783" s="118"/>
    </row>
    <row r="784" customFormat="false" ht="12.75" hidden="false" customHeight="false" outlineLevel="0" collapsed="false">
      <c r="A784" s="160"/>
      <c r="D784" s="161"/>
      <c r="H784" s="162"/>
      <c r="J784" s="163"/>
      <c r="L784" s="118"/>
    </row>
    <row r="785" customFormat="false" ht="12.75" hidden="false" customHeight="false" outlineLevel="0" collapsed="false">
      <c r="A785" s="160"/>
      <c r="D785" s="161"/>
      <c r="H785" s="162"/>
      <c r="J785" s="163"/>
      <c r="L785" s="118"/>
    </row>
    <row r="786" customFormat="false" ht="12.75" hidden="false" customHeight="false" outlineLevel="0" collapsed="false">
      <c r="A786" s="160"/>
      <c r="D786" s="161"/>
      <c r="H786" s="162"/>
      <c r="J786" s="163"/>
      <c r="L786" s="118"/>
    </row>
    <row r="787" customFormat="false" ht="12.75" hidden="false" customHeight="false" outlineLevel="0" collapsed="false">
      <c r="A787" s="160"/>
      <c r="D787" s="161"/>
      <c r="H787" s="162"/>
      <c r="J787" s="163"/>
      <c r="L787" s="118"/>
    </row>
    <row r="788" customFormat="false" ht="12.75" hidden="false" customHeight="false" outlineLevel="0" collapsed="false">
      <c r="A788" s="160"/>
      <c r="D788" s="161"/>
      <c r="H788" s="162"/>
      <c r="J788" s="163"/>
      <c r="L788" s="118"/>
    </row>
    <row r="789" customFormat="false" ht="12.75" hidden="false" customHeight="false" outlineLevel="0" collapsed="false">
      <c r="A789" s="160"/>
      <c r="D789" s="161"/>
      <c r="H789" s="162"/>
      <c r="J789" s="163"/>
      <c r="L789" s="118"/>
    </row>
    <row r="790" customFormat="false" ht="12.75" hidden="false" customHeight="false" outlineLevel="0" collapsed="false">
      <c r="A790" s="160"/>
      <c r="D790" s="161"/>
      <c r="H790" s="162"/>
      <c r="J790" s="163"/>
      <c r="L790" s="118"/>
    </row>
    <row r="791" customFormat="false" ht="12.75" hidden="false" customHeight="false" outlineLevel="0" collapsed="false">
      <c r="A791" s="160"/>
      <c r="D791" s="161"/>
      <c r="H791" s="162"/>
      <c r="J791" s="163"/>
      <c r="L791" s="118"/>
    </row>
    <row r="792" customFormat="false" ht="12.75" hidden="false" customHeight="false" outlineLevel="0" collapsed="false">
      <c r="A792" s="160"/>
      <c r="D792" s="161"/>
      <c r="H792" s="162"/>
      <c r="J792" s="163"/>
      <c r="L792" s="118"/>
    </row>
    <row r="793" customFormat="false" ht="12.75" hidden="false" customHeight="false" outlineLevel="0" collapsed="false">
      <c r="A793" s="160"/>
      <c r="D793" s="161"/>
      <c r="H793" s="162"/>
      <c r="J793" s="163"/>
      <c r="L793" s="118"/>
    </row>
    <row r="794" customFormat="false" ht="12.75" hidden="false" customHeight="false" outlineLevel="0" collapsed="false">
      <c r="A794" s="160"/>
      <c r="D794" s="161"/>
      <c r="H794" s="162"/>
      <c r="J794" s="163"/>
      <c r="L794" s="118"/>
    </row>
    <row r="795" customFormat="false" ht="12.75" hidden="false" customHeight="false" outlineLevel="0" collapsed="false">
      <c r="A795" s="160"/>
      <c r="D795" s="161"/>
      <c r="H795" s="162"/>
      <c r="J795" s="163"/>
      <c r="L795" s="118"/>
    </row>
    <row r="796" customFormat="false" ht="12.75" hidden="false" customHeight="false" outlineLevel="0" collapsed="false">
      <c r="A796" s="160"/>
      <c r="D796" s="161"/>
      <c r="H796" s="162"/>
      <c r="J796" s="163"/>
      <c r="L796" s="118"/>
    </row>
    <row r="797" customFormat="false" ht="12.75" hidden="false" customHeight="false" outlineLevel="0" collapsed="false">
      <c r="A797" s="160"/>
      <c r="D797" s="161"/>
      <c r="H797" s="162"/>
      <c r="J797" s="163"/>
      <c r="L797" s="118"/>
    </row>
    <row r="798" customFormat="false" ht="12.75" hidden="false" customHeight="false" outlineLevel="0" collapsed="false">
      <c r="A798" s="160"/>
      <c r="D798" s="161"/>
      <c r="H798" s="162"/>
      <c r="J798" s="163"/>
      <c r="L798" s="118"/>
    </row>
    <row r="799" customFormat="false" ht="12.75" hidden="false" customHeight="false" outlineLevel="0" collapsed="false">
      <c r="A799" s="160"/>
      <c r="D799" s="161"/>
      <c r="H799" s="162"/>
      <c r="J799" s="163"/>
      <c r="L799" s="118"/>
    </row>
    <row r="800" customFormat="false" ht="12.75" hidden="false" customHeight="false" outlineLevel="0" collapsed="false">
      <c r="A800" s="160"/>
      <c r="D800" s="161"/>
      <c r="H800" s="162"/>
      <c r="J800" s="163"/>
      <c r="L800" s="118"/>
    </row>
    <row r="801" customFormat="false" ht="12.75" hidden="false" customHeight="false" outlineLevel="0" collapsed="false">
      <c r="A801" s="160"/>
      <c r="D801" s="161"/>
      <c r="H801" s="162"/>
      <c r="J801" s="163"/>
      <c r="L801" s="118"/>
    </row>
    <row r="802" customFormat="false" ht="12.75" hidden="false" customHeight="false" outlineLevel="0" collapsed="false">
      <c r="A802" s="160"/>
      <c r="D802" s="161"/>
      <c r="H802" s="162"/>
      <c r="J802" s="163"/>
      <c r="L802" s="118"/>
    </row>
    <row r="803" customFormat="false" ht="12.75" hidden="false" customHeight="false" outlineLevel="0" collapsed="false">
      <c r="A803" s="160"/>
      <c r="D803" s="161"/>
      <c r="H803" s="162"/>
      <c r="J803" s="163"/>
      <c r="L803" s="118"/>
    </row>
    <row r="804" customFormat="false" ht="12.75" hidden="false" customHeight="false" outlineLevel="0" collapsed="false">
      <c r="A804" s="160"/>
      <c r="D804" s="161"/>
      <c r="H804" s="162"/>
      <c r="J804" s="163"/>
      <c r="L804" s="118"/>
    </row>
    <row r="805" customFormat="false" ht="12.75" hidden="false" customHeight="false" outlineLevel="0" collapsed="false">
      <c r="A805" s="160"/>
      <c r="D805" s="161"/>
      <c r="H805" s="162"/>
      <c r="J805" s="163"/>
      <c r="L805" s="118"/>
    </row>
    <row r="806" customFormat="false" ht="12.75" hidden="false" customHeight="false" outlineLevel="0" collapsed="false">
      <c r="A806" s="160"/>
      <c r="D806" s="161"/>
      <c r="H806" s="162"/>
      <c r="J806" s="163"/>
      <c r="L806" s="118"/>
    </row>
    <row r="807" customFormat="false" ht="12.75" hidden="false" customHeight="false" outlineLevel="0" collapsed="false">
      <c r="A807" s="160"/>
      <c r="D807" s="161"/>
      <c r="H807" s="162"/>
      <c r="J807" s="163"/>
      <c r="L807" s="118"/>
    </row>
    <row r="808" customFormat="false" ht="12.75" hidden="false" customHeight="false" outlineLevel="0" collapsed="false">
      <c r="A808" s="160"/>
      <c r="D808" s="161"/>
      <c r="H808" s="162"/>
      <c r="J808" s="163"/>
      <c r="L808" s="118"/>
    </row>
    <row r="809" customFormat="false" ht="12.75" hidden="false" customHeight="false" outlineLevel="0" collapsed="false">
      <c r="A809" s="160"/>
      <c r="D809" s="161"/>
      <c r="H809" s="162"/>
      <c r="J809" s="163"/>
      <c r="L809" s="118"/>
    </row>
    <row r="810" customFormat="false" ht="12.75" hidden="false" customHeight="false" outlineLevel="0" collapsed="false">
      <c r="A810" s="160"/>
      <c r="D810" s="161"/>
      <c r="H810" s="162"/>
      <c r="J810" s="163"/>
      <c r="L810" s="118"/>
    </row>
    <row r="811" customFormat="false" ht="12.75" hidden="false" customHeight="false" outlineLevel="0" collapsed="false">
      <c r="A811" s="160"/>
      <c r="D811" s="161"/>
      <c r="H811" s="162"/>
      <c r="J811" s="163"/>
      <c r="L811" s="118"/>
    </row>
    <row r="812" customFormat="false" ht="12.75" hidden="false" customHeight="false" outlineLevel="0" collapsed="false">
      <c r="A812" s="160"/>
      <c r="D812" s="161"/>
      <c r="H812" s="162"/>
      <c r="J812" s="163"/>
      <c r="L812" s="118"/>
    </row>
    <row r="813" customFormat="false" ht="12.75" hidden="false" customHeight="false" outlineLevel="0" collapsed="false">
      <c r="A813" s="160"/>
      <c r="D813" s="161"/>
      <c r="H813" s="162"/>
      <c r="J813" s="163"/>
      <c r="L813" s="118"/>
    </row>
    <row r="814" customFormat="false" ht="12.75" hidden="false" customHeight="false" outlineLevel="0" collapsed="false">
      <c r="A814" s="160"/>
      <c r="D814" s="161"/>
      <c r="H814" s="162"/>
      <c r="J814" s="163"/>
      <c r="L814" s="118"/>
    </row>
    <row r="815" customFormat="false" ht="12.75" hidden="false" customHeight="false" outlineLevel="0" collapsed="false">
      <c r="A815" s="160"/>
      <c r="D815" s="161"/>
      <c r="H815" s="162"/>
      <c r="J815" s="163"/>
      <c r="L815" s="118"/>
    </row>
    <row r="816" customFormat="false" ht="12.75" hidden="false" customHeight="false" outlineLevel="0" collapsed="false">
      <c r="A816" s="160"/>
      <c r="D816" s="161"/>
      <c r="H816" s="162"/>
      <c r="J816" s="163"/>
      <c r="L816" s="118"/>
    </row>
    <row r="817" customFormat="false" ht="12.75" hidden="false" customHeight="false" outlineLevel="0" collapsed="false">
      <c r="A817" s="160"/>
      <c r="D817" s="161"/>
      <c r="H817" s="162"/>
      <c r="J817" s="163"/>
      <c r="L817" s="118"/>
    </row>
    <row r="818" customFormat="false" ht="12.75" hidden="false" customHeight="false" outlineLevel="0" collapsed="false">
      <c r="A818" s="160"/>
      <c r="D818" s="161"/>
      <c r="H818" s="162"/>
      <c r="J818" s="163"/>
      <c r="L818" s="118"/>
    </row>
    <row r="819" customFormat="false" ht="12.75" hidden="false" customHeight="false" outlineLevel="0" collapsed="false">
      <c r="A819" s="160"/>
      <c r="D819" s="161"/>
      <c r="H819" s="162"/>
      <c r="J819" s="163"/>
      <c r="L819" s="118"/>
    </row>
    <row r="820" customFormat="false" ht="12.75" hidden="false" customHeight="false" outlineLevel="0" collapsed="false">
      <c r="A820" s="160"/>
      <c r="D820" s="161"/>
      <c r="H820" s="162"/>
      <c r="J820" s="163"/>
      <c r="L820" s="118"/>
    </row>
    <row r="821" customFormat="false" ht="12.75" hidden="false" customHeight="false" outlineLevel="0" collapsed="false">
      <c r="A821" s="160"/>
      <c r="D821" s="161"/>
      <c r="H821" s="162"/>
      <c r="J821" s="163"/>
      <c r="L821" s="118"/>
    </row>
    <row r="822" customFormat="false" ht="12.75" hidden="false" customHeight="false" outlineLevel="0" collapsed="false">
      <c r="A822" s="160"/>
      <c r="D822" s="161"/>
      <c r="H822" s="162"/>
      <c r="J822" s="163"/>
      <c r="L822" s="118"/>
    </row>
    <row r="823" customFormat="false" ht="12.75" hidden="false" customHeight="false" outlineLevel="0" collapsed="false">
      <c r="A823" s="160"/>
      <c r="D823" s="161"/>
      <c r="H823" s="162"/>
      <c r="J823" s="163"/>
      <c r="L823" s="118"/>
    </row>
    <row r="824" customFormat="false" ht="12.75" hidden="false" customHeight="false" outlineLevel="0" collapsed="false">
      <c r="A824" s="160"/>
      <c r="D824" s="161"/>
      <c r="H824" s="162"/>
      <c r="J824" s="163"/>
      <c r="L824" s="118"/>
    </row>
    <row r="825" customFormat="false" ht="12.75" hidden="false" customHeight="false" outlineLevel="0" collapsed="false">
      <c r="A825" s="160"/>
      <c r="D825" s="161"/>
      <c r="H825" s="162"/>
      <c r="J825" s="163"/>
      <c r="L825" s="118"/>
    </row>
    <row r="826" customFormat="false" ht="12.75" hidden="false" customHeight="false" outlineLevel="0" collapsed="false">
      <c r="A826" s="160"/>
      <c r="D826" s="161"/>
      <c r="H826" s="162"/>
      <c r="J826" s="163"/>
      <c r="L826" s="118"/>
    </row>
    <row r="827" customFormat="false" ht="12.75" hidden="false" customHeight="false" outlineLevel="0" collapsed="false">
      <c r="A827" s="160"/>
      <c r="D827" s="161"/>
      <c r="H827" s="162"/>
      <c r="J827" s="163"/>
      <c r="L827" s="118"/>
    </row>
    <row r="828" customFormat="false" ht="12.75" hidden="false" customHeight="false" outlineLevel="0" collapsed="false">
      <c r="A828" s="160"/>
      <c r="D828" s="161"/>
      <c r="H828" s="162"/>
      <c r="J828" s="163"/>
      <c r="L828" s="118"/>
    </row>
    <row r="829" customFormat="false" ht="12.75" hidden="false" customHeight="false" outlineLevel="0" collapsed="false">
      <c r="A829" s="160"/>
      <c r="D829" s="161"/>
      <c r="H829" s="162"/>
      <c r="J829" s="163"/>
      <c r="L829" s="118"/>
    </row>
    <row r="830" customFormat="false" ht="12.75" hidden="false" customHeight="false" outlineLevel="0" collapsed="false">
      <c r="A830" s="160"/>
      <c r="D830" s="161"/>
      <c r="H830" s="162"/>
      <c r="J830" s="163"/>
      <c r="L830" s="118"/>
    </row>
    <row r="831" customFormat="false" ht="12.75" hidden="false" customHeight="false" outlineLevel="0" collapsed="false">
      <c r="A831" s="160"/>
      <c r="D831" s="161"/>
      <c r="H831" s="162"/>
      <c r="J831" s="163"/>
      <c r="L831" s="118"/>
    </row>
    <row r="832" customFormat="false" ht="12.75" hidden="false" customHeight="false" outlineLevel="0" collapsed="false">
      <c r="A832" s="160"/>
      <c r="D832" s="161"/>
      <c r="H832" s="162"/>
      <c r="J832" s="163"/>
      <c r="L832" s="118"/>
    </row>
    <row r="833" customFormat="false" ht="12.75" hidden="false" customHeight="false" outlineLevel="0" collapsed="false">
      <c r="A833" s="160"/>
      <c r="D833" s="161"/>
      <c r="H833" s="162"/>
      <c r="J833" s="163"/>
      <c r="L833" s="118"/>
    </row>
    <row r="834" customFormat="false" ht="12.75" hidden="false" customHeight="false" outlineLevel="0" collapsed="false">
      <c r="A834" s="160"/>
      <c r="D834" s="161"/>
      <c r="H834" s="162"/>
      <c r="J834" s="163"/>
      <c r="L834" s="118"/>
    </row>
    <row r="835" customFormat="false" ht="12.75" hidden="false" customHeight="false" outlineLevel="0" collapsed="false">
      <c r="A835" s="160"/>
      <c r="D835" s="161"/>
      <c r="H835" s="162"/>
      <c r="J835" s="163"/>
      <c r="L835" s="118"/>
    </row>
    <row r="836" customFormat="false" ht="12.75" hidden="false" customHeight="false" outlineLevel="0" collapsed="false">
      <c r="A836" s="160"/>
      <c r="D836" s="161"/>
      <c r="H836" s="162"/>
      <c r="J836" s="163"/>
      <c r="L836" s="118"/>
    </row>
    <row r="837" customFormat="false" ht="12.75" hidden="false" customHeight="false" outlineLevel="0" collapsed="false">
      <c r="A837" s="160"/>
      <c r="D837" s="161"/>
      <c r="H837" s="162"/>
      <c r="J837" s="163"/>
      <c r="L837" s="118"/>
    </row>
    <row r="838" customFormat="false" ht="12.75" hidden="false" customHeight="false" outlineLevel="0" collapsed="false">
      <c r="A838" s="160"/>
      <c r="D838" s="161"/>
      <c r="H838" s="162"/>
      <c r="J838" s="163"/>
      <c r="L838" s="118"/>
    </row>
    <row r="839" customFormat="false" ht="12.75" hidden="false" customHeight="false" outlineLevel="0" collapsed="false">
      <c r="A839" s="160"/>
      <c r="D839" s="161"/>
      <c r="H839" s="162"/>
      <c r="J839" s="163"/>
      <c r="L839" s="118"/>
    </row>
    <row r="840" customFormat="false" ht="12.75" hidden="false" customHeight="false" outlineLevel="0" collapsed="false">
      <c r="A840" s="160"/>
      <c r="D840" s="161"/>
      <c r="H840" s="162"/>
      <c r="J840" s="163"/>
      <c r="L840" s="118"/>
    </row>
    <row r="841" customFormat="false" ht="12.75" hidden="false" customHeight="false" outlineLevel="0" collapsed="false">
      <c r="A841" s="160"/>
      <c r="D841" s="161"/>
      <c r="H841" s="162"/>
      <c r="J841" s="163"/>
      <c r="L841" s="118"/>
    </row>
    <row r="842" customFormat="false" ht="12.75" hidden="false" customHeight="false" outlineLevel="0" collapsed="false">
      <c r="A842" s="160"/>
      <c r="D842" s="161"/>
      <c r="H842" s="162"/>
      <c r="J842" s="163"/>
      <c r="L842" s="118"/>
    </row>
    <row r="843" customFormat="false" ht="12.75" hidden="false" customHeight="false" outlineLevel="0" collapsed="false">
      <c r="A843" s="160"/>
      <c r="D843" s="161"/>
      <c r="H843" s="162"/>
      <c r="J843" s="163"/>
      <c r="L843" s="118"/>
    </row>
    <row r="844" customFormat="false" ht="12.75" hidden="false" customHeight="false" outlineLevel="0" collapsed="false">
      <c r="A844" s="160"/>
      <c r="D844" s="161"/>
      <c r="H844" s="162"/>
      <c r="J844" s="163"/>
      <c r="L844" s="118"/>
    </row>
    <row r="845" customFormat="false" ht="12.75" hidden="false" customHeight="false" outlineLevel="0" collapsed="false">
      <c r="A845" s="160"/>
      <c r="D845" s="161"/>
      <c r="H845" s="162"/>
      <c r="J845" s="163"/>
      <c r="L845" s="118"/>
    </row>
    <row r="846" customFormat="false" ht="12.75" hidden="false" customHeight="false" outlineLevel="0" collapsed="false">
      <c r="A846" s="160"/>
      <c r="D846" s="161"/>
      <c r="H846" s="162"/>
      <c r="J846" s="163"/>
      <c r="L846" s="118"/>
    </row>
    <row r="847" customFormat="false" ht="12.75" hidden="false" customHeight="false" outlineLevel="0" collapsed="false">
      <c r="A847" s="160"/>
      <c r="D847" s="161"/>
      <c r="H847" s="162"/>
      <c r="J847" s="163"/>
      <c r="L847" s="118"/>
    </row>
    <row r="848" customFormat="false" ht="12.75" hidden="false" customHeight="false" outlineLevel="0" collapsed="false">
      <c r="A848" s="160"/>
      <c r="D848" s="161"/>
      <c r="H848" s="162"/>
      <c r="J848" s="163"/>
      <c r="L848" s="118"/>
    </row>
    <row r="849" customFormat="false" ht="12.75" hidden="false" customHeight="false" outlineLevel="0" collapsed="false">
      <c r="A849" s="160"/>
      <c r="D849" s="161"/>
      <c r="H849" s="162"/>
      <c r="J849" s="163"/>
      <c r="L849" s="118"/>
    </row>
    <row r="850" customFormat="false" ht="12.75" hidden="false" customHeight="false" outlineLevel="0" collapsed="false">
      <c r="A850" s="160"/>
      <c r="D850" s="161"/>
      <c r="H850" s="162"/>
      <c r="J850" s="163"/>
      <c r="L850" s="118"/>
    </row>
    <row r="851" customFormat="false" ht="12.75" hidden="false" customHeight="false" outlineLevel="0" collapsed="false">
      <c r="A851" s="160"/>
      <c r="D851" s="161"/>
      <c r="H851" s="162"/>
      <c r="J851" s="163"/>
      <c r="L851" s="118"/>
    </row>
    <row r="852" customFormat="false" ht="12.75" hidden="false" customHeight="false" outlineLevel="0" collapsed="false">
      <c r="A852" s="160"/>
      <c r="D852" s="161"/>
      <c r="H852" s="162"/>
      <c r="J852" s="163"/>
      <c r="L852" s="118"/>
    </row>
    <row r="853" customFormat="false" ht="12.75" hidden="false" customHeight="false" outlineLevel="0" collapsed="false">
      <c r="A853" s="160"/>
      <c r="D853" s="161"/>
      <c r="H853" s="162"/>
      <c r="J853" s="163"/>
      <c r="L853" s="118"/>
    </row>
    <row r="854" customFormat="false" ht="12.75" hidden="false" customHeight="false" outlineLevel="0" collapsed="false">
      <c r="A854" s="160"/>
      <c r="D854" s="161"/>
      <c r="H854" s="162"/>
      <c r="J854" s="163"/>
      <c r="L854" s="118"/>
    </row>
    <row r="855" customFormat="false" ht="12.75" hidden="false" customHeight="false" outlineLevel="0" collapsed="false">
      <c r="A855" s="160"/>
      <c r="D855" s="161"/>
      <c r="H855" s="162"/>
      <c r="J855" s="163"/>
      <c r="L855" s="118"/>
    </row>
    <row r="856" customFormat="false" ht="12.75" hidden="false" customHeight="false" outlineLevel="0" collapsed="false">
      <c r="A856" s="160"/>
      <c r="D856" s="161"/>
      <c r="H856" s="162"/>
      <c r="J856" s="163"/>
      <c r="L856" s="118"/>
    </row>
    <row r="857" customFormat="false" ht="12.75" hidden="false" customHeight="false" outlineLevel="0" collapsed="false">
      <c r="A857" s="160"/>
      <c r="D857" s="161"/>
      <c r="H857" s="162"/>
      <c r="J857" s="163"/>
      <c r="L857" s="118"/>
    </row>
    <row r="858" customFormat="false" ht="12.75" hidden="false" customHeight="false" outlineLevel="0" collapsed="false">
      <c r="A858" s="160"/>
      <c r="D858" s="161"/>
      <c r="H858" s="162"/>
      <c r="J858" s="163"/>
      <c r="L858" s="118"/>
    </row>
    <row r="859" customFormat="false" ht="12.75" hidden="false" customHeight="false" outlineLevel="0" collapsed="false">
      <c r="A859" s="160"/>
      <c r="D859" s="161"/>
      <c r="H859" s="162"/>
      <c r="J859" s="163"/>
      <c r="L859" s="118"/>
    </row>
    <row r="860" customFormat="false" ht="12.75" hidden="false" customHeight="false" outlineLevel="0" collapsed="false">
      <c r="A860" s="160"/>
      <c r="D860" s="161"/>
      <c r="H860" s="162"/>
      <c r="J860" s="163"/>
      <c r="L860" s="118"/>
    </row>
    <row r="861" customFormat="false" ht="12.75" hidden="false" customHeight="false" outlineLevel="0" collapsed="false">
      <c r="A861" s="160"/>
      <c r="D861" s="161"/>
      <c r="H861" s="162"/>
      <c r="J861" s="163"/>
      <c r="L861" s="118"/>
    </row>
    <row r="862" customFormat="false" ht="12.75" hidden="false" customHeight="false" outlineLevel="0" collapsed="false">
      <c r="A862" s="160"/>
      <c r="D862" s="161"/>
      <c r="H862" s="162"/>
      <c r="J862" s="163"/>
      <c r="L862" s="118"/>
    </row>
    <row r="863" customFormat="false" ht="12.75" hidden="false" customHeight="false" outlineLevel="0" collapsed="false">
      <c r="A863" s="160"/>
      <c r="D863" s="161"/>
      <c r="H863" s="162"/>
      <c r="J863" s="163"/>
      <c r="L863" s="118"/>
    </row>
    <row r="864" customFormat="false" ht="12.75" hidden="false" customHeight="false" outlineLevel="0" collapsed="false">
      <c r="A864" s="160"/>
      <c r="D864" s="161"/>
      <c r="H864" s="162"/>
      <c r="J864" s="163"/>
      <c r="L864" s="118"/>
    </row>
    <row r="865" customFormat="false" ht="12.75" hidden="false" customHeight="false" outlineLevel="0" collapsed="false">
      <c r="A865" s="160"/>
      <c r="D865" s="161"/>
      <c r="H865" s="162"/>
      <c r="J865" s="163"/>
      <c r="L865" s="118"/>
    </row>
    <row r="866" customFormat="false" ht="12.75" hidden="false" customHeight="false" outlineLevel="0" collapsed="false">
      <c r="A866" s="160"/>
      <c r="D866" s="161"/>
      <c r="H866" s="162"/>
      <c r="J866" s="163"/>
      <c r="L866" s="118"/>
    </row>
    <row r="867" customFormat="false" ht="12.75" hidden="false" customHeight="false" outlineLevel="0" collapsed="false">
      <c r="A867" s="160"/>
      <c r="D867" s="161"/>
      <c r="H867" s="162"/>
      <c r="J867" s="163"/>
      <c r="L867" s="118"/>
    </row>
    <row r="868" customFormat="false" ht="12.75" hidden="false" customHeight="false" outlineLevel="0" collapsed="false">
      <c r="A868" s="160"/>
      <c r="D868" s="161"/>
      <c r="H868" s="162"/>
      <c r="J868" s="163"/>
      <c r="L868" s="118"/>
    </row>
    <row r="869" customFormat="false" ht="12.75" hidden="false" customHeight="false" outlineLevel="0" collapsed="false">
      <c r="A869" s="160"/>
      <c r="D869" s="161"/>
      <c r="H869" s="162"/>
      <c r="J869" s="163"/>
      <c r="L869" s="118"/>
    </row>
    <row r="870" customFormat="false" ht="12.75" hidden="false" customHeight="false" outlineLevel="0" collapsed="false">
      <c r="A870" s="160"/>
      <c r="D870" s="161"/>
      <c r="H870" s="162"/>
      <c r="J870" s="163"/>
      <c r="L870" s="118"/>
    </row>
    <row r="871" customFormat="false" ht="12.75" hidden="false" customHeight="false" outlineLevel="0" collapsed="false">
      <c r="A871" s="160"/>
      <c r="D871" s="161"/>
      <c r="H871" s="162"/>
      <c r="J871" s="163"/>
      <c r="L871" s="118"/>
    </row>
    <row r="872" customFormat="false" ht="12.75" hidden="false" customHeight="false" outlineLevel="0" collapsed="false">
      <c r="A872" s="160"/>
      <c r="D872" s="161"/>
      <c r="H872" s="162"/>
      <c r="J872" s="163"/>
      <c r="L872" s="118"/>
    </row>
    <row r="873" customFormat="false" ht="12.75" hidden="false" customHeight="false" outlineLevel="0" collapsed="false">
      <c r="A873" s="160"/>
      <c r="D873" s="161"/>
      <c r="H873" s="162"/>
      <c r="J873" s="163"/>
      <c r="L873" s="118"/>
    </row>
    <row r="874" customFormat="false" ht="12.75" hidden="false" customHeight="false" outlineLevel="0" collapsed="false">
      <c r="A874" s="160"/>
      <c r="D874" s="161"/>
      <c r="H874" s="162"/>
      <c r="J874" s="163"/>
      <c r="L874" s="118"/>
    </row>
    <row r="875" customFormat="false" ht="12.75" hidden="false" customHeight="false" outlineLevel="0" collapsed="false">
      <c r="A875" s="160"/>
      <c r="D875" s="161"/>
      <c r="H875" s="162"/>
      <c r="J875" s="163"/>
      <c r="L875" s="118"/>
    </row>
    <row r="876" customFormat="false" ht="12.75" hidden="false" customHeight="false" outlineLevel="0" collapsed="false">
      <c r="A876" s="160"/>
      <c r="D876" s="161"/>
      <c r="H876" s="162"/>
      <c r="J876" s="163"/>
      <c r="L876" s="118"/>
    </row>
    <row r="877" customFormat="false" ht="12.75" hidden="false" customHeight="false" outlineLevel="0" collapsed="false">
      <c r="A877" s="160"/>
      <c r="D877" s="161"/>
      <c r="H877" s="162"/>
      <c r="J877" s="163"/>
      <c r="L877" s="118"/>
    </row>
    <row r="878" customFormat="false" ht="12.75" hidden="false" customHeight="false" outlineLevel="0" collapsed="false">
      <c r="A878" s="160"/>
      <c r="D878" s="161"/>
      <c r="H878" s="162"/>
      <c r="J878" s="163"/>
      <c r="L878" s="118"/>
    </row>
    <row r="879" customFormat="false" ht="12.75" hidden="false" customHeight="false" outlineLevel="0" collapsed="false">
      <c r="A879" s="160"/>
      <c r="D879" s="161"/>
      <c r="H879" s="162"/>
      <c r="J879" s="163"/>
      <c r="L879" s="118"/>
    </row>
    <row r="880" customFormat="false" ht="12.75" hidden="false" customHeight="false" outlineLevel="0" collapsed="false">
      <c r="A880" s="160"/>
      <c r="D880" s="161"/>
      <c r="H880" s="162"/>
      <c r="J880" s="163"/>
      <c r="L880" s="118"/>
    </row>
    <row r="881" customFormat="false" ht="12.75" hidden="false" customHeight="false" outlineLevel="0" collapsed="false">
      <c r="A881" s="160"/>
      <c r="D881" s="161"/>
      <c r="H881" s="162"/>
      <c r="J881" s="163"/>
      <c r="L881" s="118"/>
    </row>
    <row r="882" customFormat="false" ht="12.75" hidden="false" customHeight="false" outlineLevel="0" collapsed="false">
      <c r="A882" s="160"/>
      <c r="D882" s="161"/>
      <c r="H882" s="162"/>
      <c r="J882" s="163"/>
      <c r="L882" s="118"/>
    </row>
    <row r="883" customFormat="false" ht="12.75" hidden="false" customHeight="false" outlineLevel="0" collapsed="false">
      <c r="A883" s="160"/>
      <c r="D883" s="161"/>
      <c r="H883" s="162"/>
      <c r="J883" s="163"/>
      <c r="L883" s="118"/>
    </row>
    <row r="884" customFormat="false" ht="12.75" hidden="false" customHeight="false" outlineLevel="0" collapsed="false">
      <c r="A884" s="160"/>
      <c r="D884" s="161"/>
      <c r="H884" s="162"/>
      <c r="J884" s="163"/>
      <c r="L884" s="118"/>
    </row>
    <row r="885" customFormat="false" ht="12.75" hidden="false" customHeight="false" outlineLevel="0" collapsed="false">
      <c r="A885" s="160"/>
      <c r="D885" s="161"/>
      <c r="H885" s="162"/>
      <c r="J885" s="163"/>
      <c r="L885" s="118"/>
    </row>
    <row r="886" customFormat="false" ht="12.75" hidden="false" customHeight="false" outlineLevel="0" collapsed="false">
      <c r="A886" s="160"/>
      <c r="D886" s="161"/>
      <c r="H886" s="162"/>
      <c r="J886" s="163"/>
      <c r="L886" s="118"/>
    </row>
    <row r="887" customFormat="false" ht="12.75" hidden="false" customHeight="false" outlineLevel="0" collapsed="false">
      <c r="A887" s="160"/>
      <c r="D887" s="161"/>
      <c r="H887" s="162"/>
      <c r="J887" s="163"/>
      <c r="L887" s="118"/>
    </row>
    <row r="888" customFormat="false" ht="12.75" hidden="false" customHeight="false" outlineLevel="0" collapsed="false">
      <c r="A888" s="160"/>
      <c r="D888" s="161"/>
      <c r="H888" s="162"/>
      <c r="J888" s="163"/>
      <c r="L888" s="118"/>
    </row>
    <row r="889" customFormat="false" ht="12.75" hidden="false" customHeight="false" outlineLevel="0" collapsed="false">
      <c r="A889" s="160"/>
      <c r="D889" s="161"/>
      <c r="H889" s="162"/>
      <c r="J889" s="163"/>
      <c r="L889" s="118"/>
    </row>
    <row r="890" customFormat="false" ht="12.75" hidden="false" customHeight="false" outlineLevel="0" collapsed="false">
      <c r="A890" s="160"/>
      <c r="D890" s="161"/>
      <c r="H890" s="162"/>
      <c r="J890" s="163"/>
      <c r="L890" s="118"/>
    </row>
    <row r="891" customFormat="false" ht="12.75" hidden="false" customHeight="false" outlineLevel="0" collapsed="false">
      <c r="A891" s="160"/>
      <c r="D891" s="161"/>
      <c r="H891" s="162"/>
      <c r="J891" s="163"/>
      <c r="L891" s="118"/>
    </row>
    <row r="892" customFormat="false" ht="12.75" hidden="false" customHeight="false" outlineLevel="0" collapsed="false">
      <c r="A892" s="160"/>
      <c r="D892" s="161"/>
      <c r="H892" s="162"/>
      <c r="J892" s="163"/>
      <c r="L892" s="118"/>
    </row>
    <row r="893" customFormat="false" ht="12.75" hidden="false" customHeight="false" outlineLevel="0" collapsed="false">
      <c r="A893" s="160"/>
      <c r="D893" s="161"/>
      <c r="H893" s="162"/>
      <c r="J893" s="163"/>
      <c r="L893" s="118"/>
    </row>
    <row r="894" customFormat="false" ht="12.75" hidden="false" customHeight="false" outlineLevel="0" collapsed="false">
      <c r="A894" s="160"/>
      <c r="D894" s="161"/>
      <c r="H894" s="162"/>
      <c r="J894" s="163"/>
      <c r="L894" s="118"/>
    </row>
    <row r="895" customFormat="false" ht="12.75" hidden="false" customHeight="false" outlineLevel="0" collapsed="false">
      <c r="A895" s="160"/>
      <c r="D895" s="161"/>
      <c r="H895" s="162"/>
      <c r="J895" s="163"/>
      <c r="L895" s="118"/>
    </row>
    <row r="896" customFormat="false" ht="12.75" hidden="false" customHeight="false" outlineLevel="0" collapsed="false">
      <c r="A896" s="160"/>
      <c r="D896" s="161"/>
      <c r="H896" s="162"/>
      <c r="J896" s="163"/>
      <c r="L896" s="118"/>
    </row>
    <row r="897" customFormat="false" ht="12.75" hidden="false" customHeight="false" outlineLevel="0" collapsed="false">
      <c r="A897" s="160"/>
      <c r="D897" s="161"/>
      <c r="H897" s="162"/>
      <c r="J897" s="163"/>
      <c r="L897" s="118"/>
    </row>
    <row r="898" customFormat="false" ht="12.75" hidden="false" customHeight="false" outlineLevel="0" collapsed="false">
      <c r="A898" s="160"/>
      <c r="D898" s="161"/>
      <c r="H898" s="162"/>
      <c r="J898" s="163"/>
      <c r="L898" s="118"/>
    </row>
    <row r="899" customFormat="false" ht="12.75" hidden="false" customHeight="false" outlineLevel="0" collapsed="false">
      <c r="A899" s="160"/>
      <c r="D899" s="161"/>
      <c r="H899" s="162"/>
      <c r="J899" s="163"/>
      <c r="L899" s="118"/>
    </row>
    <row r="900" customFormat="false" ht="12.75" hidden="false" customHeight="false" outlineLevel="0" collapsed="false">
      <c r="A900" s="160"/>
      <c r="D900" s="161"/>
      <c r="H900" s="162"/>
      <c r="J900" s="163"/>
      <c r="L900" s="118"/>
    </row>
    <row r="901" customFormat="false" ht="12.75" hidden="false" customHeight="false" outlineLevel="0" collapsed="false">
      <c r="A901" s="160"/>
      <c r="D901" s="161"/>
      <c r="H901" s="162"/>
      <c r="J901" s="163"/>
      <c r="L901" s="118"/>
    </row>
    <row r="902" customFormat="false" ht="12.75" hidden="false" customHeight="false" outlineLevel="0" collapsed="false">
      <c r="A902" s="160"/>
      <c r="D902" s="161"/>
      <c r="H902" s="162"/>
      <c r="J902" s="163"/>
      <c r="L902" s="118"/>
    </row>
    <row r="903" customFormat="false" ht="12.75" hidden="false" customHeight="false" outlineLevel="0" collapsed="false">
      <c r="A903" s="160"/>
      <c r="D903" s="161"/>
      <c r="H903" s="162"/>
      <c r="J903" s="163"/>
      <c r="L903" s="118"/>
    </row>
    <row r="904" customFormat="false" ht="12.75" hidden="false" customHeight="false" outlineLevel="0" collapsed="false">
      <c r="A904" s="160"/>
      <c r="D904" s="161"/>
      <c r="H904" s="162"/>
      <c r="J904" s="163"/>
      <c r="L904" s="118"/>
    </row>
    <row r="905" customFormat="false" ht="12.75" hidden="false" customHeight="false" outlineLevel="0" collapsed="false">
      <c r="A905" s="160"/>
      <c r="D905" s="161"/>
      <c r="H905" s="162"/>
      <c r="J905" s="163"/>
      <c r="L905" s="118"/>
    </row>
    <row r="906" customFormat="false" ht="12.75" hidden="false" customHeight="false" outlineLevel="0" collapsed="false">
      <c r="A906" s="160"/>
      <c r="D906" s="161"/>
      <c r="H906" s="162"/>
      <c r="J906" s="163"/>
      <c r="L906" s="118"/>
    </row>
    <row r="907" customFormat="false" ht="12.75" hidden="false" customHeight="false" outlineLevel="0" collapsed="false">
      <c r="A907" s="160"/>
      <c r="D907" s="161"/>
      <c r="H907" s="162"/>
      <c r="J907" s="163"/>
      <c r="L907" s="118"/>
    </row>
    <row r="908" customFormat="false" ht="12.75" hidden="false" customHeight="false" outlineLevel="0" collapsed="false">
      <c r="A908" s="160"/>
      <c r="D908" s="161"/>
      <c r="H908" s="162"/>
      <c r="J908" s="163"/>
      <c r="L908" s="118"/>
    </row>
    <row r="909" customFormat="false" ht="12.75" hidden="false" customHeight="false" outlineLevel="0" collapsed="false">
      <c r="A909" s="160"/>
      <c r="D909" s="161"/>
      <c r="H909" s="162"/>
      <c r="J909" s="163"/>
      <c r="L909" s="118"/>
    </row>
    <row r="910" customFormat="false" ht="12.75" hidden="false" customHeight="false" outlineLevel="0" collapsed="false">
      <c r="A910" s="160"/>
      <c r="D910" s="161"/>
      <c r="H910" s="162"/>
      <c r="J910" s="163"/>
      <c r="L910" s="118"/>
    </row>
    <row r="911" customFormat="false" ht="12.75" hidden="false" customHeight="false" outlineLevel="0" collapsed="false">
      <c r="A911" s="160"/>
      <c r="D911" s="161"/>
      <c r="H911" s="162"/>
      <c r="J911" s="163"/>
      <c r="L911" s="118"/>
    </row>
    <row r="912" customFormat="false" ht="12.75" hidden="false" customHeight="false" outlineLevel="0" collapsed="false">
      <c r="A912" s="160"/>
      <c r="D912" s="161"/>
      <c r="H912" s="162"/>
      <c r="J912" s="163"/>
      <c r="L912" s="118"/>
    </row>
    <row r="913" customFormat="false" ht="12.75" hidden="false" customHeight="false" outlineLevel="0" collapsed="false">
      <c r="A913" s="160"/>
      <c r="D913" s="161"/>
      <c r="H913" s="162"/>
      <c r="J913" s="163"/>
      <c r="L913" s="118"/>
    </row>
    <row r="914" customFormat="false" ht="12.75" hidden="false" customHeight="false" outlineLevel="0" collapsed="false">
      <c r="A914" s="160"/>
      <c r="D914" s="161"/>
      <c r="H914" s="162"/>
      <c r="J914" s="163"/>
      <c r="L914" s="118"/>
    </row>
    <row r="915" customFormat="false" ht="12.75" hidden="false" customHeight="false" outlineLevel="0" collapsed="false">
      <c r="A915" s="160"/>
      <c r="D915" s="161"/>
      <c r="H915" s="162"/>
      <c r="J915" s="163"/>
      <c r="L915" s="118"/>
    </row>
    <row r="916" customFormat="false" ht="12.75" hidden="false" customHeight="false" outlineLevel="0" collapsed="false">
      <c r="A916" s="160"/>
      <c r="D916" s="161"/>
      <c r="H916" s="162"/>
      <c r="J916" s="163"/>
      <c r="L916" s="118"/>
    </row>
    <row r="917" customFormat="false" ht="12.75" hidden="false" customHeight="false" outlineLevel="0" collapsed="false">
      <c r="A917" s="160"/>
      <c r="D917" s="161"/>
      <c r="H917" s="162"/>
      <c r="J917" s="163"/>
      <c r="L917" s="118"/>
    </row>
    <row r="918" customFormat="false" ht="12.75" hidden="false" customHeight="false" outlineLevel="0" collapsed="false">
      <c r="A918" s="160"/>
      <c r="D918" s="161"/>
      <c r="H918" s="162"/>
      <c r="J918" s="163"/>
      <c r="L918" s="118"/>
    </row>
    <row r="919" customFormat="false" ht="12.75" hidden="false" customHeight="false" outlineLevel="0" collapsed="false">
      <c r="A919" s="160"/>
      <c r="D919" s="161"/>
      <c r="H919" s="162"/>
      <c r="J919" s="163"/>
      <c r="L919" s="118"/>
    </row>
    <row r="920" customFormat="false" ht="12.75" hidden="false" customHeight="false" outlineLevel="0" collapsed="false">
      <c r="A920" s="160"/>
      <c r="D920" s="161"/>
      <c r="H920" s="162"/>
      <c r="J920" s="163"/>
      <c r="L920" s="118"/>
    </row>
    <row r="921" customFormat="false" ht="12.75" hidden="false" customHeight="false" outlineLevel="0" collapsed="false">
      <c r="A921" s="160"/>
      <c r="D921" s="161"/>
      <c r="H921" s="162"/>
      <c r="J921" s="163"/>
      <c r="L921" s="118"/>
    </row>
    <row r="922" customFormat="false" ht="12.75" hidden="false" customHeight="false" outlineLevel="0" collapsed="false">
      <c r="A922" s="160"/>
      <c r="D922" s="161"/>
      <c r="H922" s="162"/>
      <c r="J922" s="163"/>
      <c r="L922" s="118"/>
    </row>
    <row r="923" customFormat="false" ht="12.75" hidden="false" customHeight="false" outlineLevel="0" collapsed="false">
      <c r="A923" s="160"/>
      <c r="D923" s="161"/>
      <c r="H923" s="162"/>
      <c r="J923" s="163"/>
      <c r="L923" s="118"/>
    </row>
    <row r="924" customFormat="false" ht="12.75" hidden="false" customHeight="false" outlineLevel="0" collapsed="false">
      <c r="A924" s="160"/>
      <c r="D924" s="161"/>
      <c r="H924" s="162"/>
      <c r="J924" s="163"/>
      <c r="L924" s="118"/>
    </row>
    <row r="925" customFormat="false" ht="12.75" hidden="false" customHeight="false" outlineLevel="0" collapsed="false">
      <c r="A925" s="160"/>
      <c r="D925" s="161"/>
      <c r="H925" s="162"/>
      <c r="J925" s="163"/>
      <c r="L925" s="118"/>
    </row>
    <row r="926" customFormat="false" ht="12.75" hidden="false" customHeight="false" outlineLevel="0" collapsed="false">
      <c r="A926" s="160"/>
      <c r="D926" s="161"/>
      <c r="H926" s="162"/>
      <c r="J926" s="163"/>
      <c r="L926" s="118"/>
    </row>
    <row r="927" customFormat="false" ht="12.75" hidden="false" customHeight="false" outlineLevel="0" collapsed="false">
      <c r="A927" s="160"/>
      <c r="D927" s="161"/>
      <c r="H927" s="162"/>
      <c r="J927" s="163"/>
      <c r="L927" s="118"/>
    </row>
    <row r="928" customFormat="false" ht="12.75" hidden="false" customHeight="false" outlineLevel="0" collapsed="false">
      <c r="A928" s="160"/>
      <c r="D928" s="161"/>
      <c r="H928" s="162"/>
      <c r="J928" s="163"/>
      <c r="L928" s="118"/>
    </row>
    <row r="929" customFormat="false" ht="12.75" hidden="false" customHeight="false" outlineLevel="0" collapsed="false">
      <c r="A929" s="160"/>
      <c r="D929" s="161"/>
      <c r="H929" s="162"/>
      <c r="J929" s="163"/>
      <c r="L929" s="118"/>
    </row>
    <row r="930" customFormat="false" ht="12.75" hidden="false" customHeight="false" outlineLevel="0" collapsed="false">
      <c r="A930" s="160"/>
      <c r="D930" s="161"/>
      <c r="H930" s="162"/>
      <c r="J930" s="163"/>
      <c r="L930" s="118"/>
    </row>
    <row r="931" customFormat="false" ht="12.75" hidden="false" customHeight="false" outlineLevel="0" collapsed="false">
      <c r="A931" s="160"/>
      <c r="D931" s="161"/>
      <c r="H931" s="162"/>
      <c r="J931" s="163"/>
      <c r="L931" s="118"/>
    </row>
    <row r="932" customFormat="false" ht="12.75" hidden="false" customHeight="false" outlineLevel="0" collapsed="false">
      <c r="A932" s="160"/>
      <c r="D932" s="161"/>
      <c r="H932" s="162"/>
      <c r="J932" s="163"/>
      <c r="L932" s="118"/>
    </row>
    <row r="933" customFormat="false" ht="12.75" hidden="false" customHeight="false" outlineLevel="0" collapsed="false">
      <c r="A933" s="160"/>
      <c r="D933" s="161"/>
      <c r="H933" s="162"/>
      <c r="J933" s="163"/>
      <c r="L933" s="118"/>
    </row>
    <row r="934" customFormat="false" ht="12.75" hidden="false" customHeight="false" outlineLevel="0" collapsed="false">
      <c r="A934" s="160"/>
      <c r="D934" s="161"/>
      <c r="H934" s="162"/>
      <c r="J934" s="163"/>
      <c r="L934" s="118"/>
    </row>
    <row r="935" customFormat="false" ht="12.75" hidden="false" customHeight="false" outlineLevel="0" collapsed="false">
      <c r="A935" s="160"/>
      <c r="D935" s="161"/>
      <c r="H935" s="162"/>
      <c r="J935" s="163"/>
      <c r="L935" s="118"/>
    </row>
    <row r="936" customFormat="false" ht="12.75" hidden="false" customHeight="false" outlineLevel="0" collapsed="false">
      <c r="A936" s="160"/>
      <c r="D936" s="161"/>
      <c r="H936" s="162"/>
      <c r="J936" s="163"/>
      <c r="L936" s="118"/>
    </row>
    <row r="937" customFormat="false" ht="12.75" hidden="false" customHeight="false" outlineLevel="0" collapsed="false">
      <c r="A937" s="160"/>
      <c r="D937" s="161"/>
      <c r="H937" s="162"/>
      <c r="J937" s="163"/>
      <c r="L937" s="118"/>
    </row>
    <row r="938" customFormat="false" ht="12.75" hidden="false" customHeight="false" outlineLevel="0" collapsed="false">
      <c r="A938" s="160"/>
      <c r="D938" s="161"/>
      <c r="H938" s="162"/>
      <c r="J938" s="163"/>
      <c r="L938" s="118"/>
    </row>
    <row r="939" customFormat="false" ht="12.75" hidden="false" customHeight="false" outlineLevel="0" collapsed="false">
      <c r="A939" s="160"/>
      <c r="D939" s="161"/>
      <c r="H939" s="162"/>
      <c r="J939" s="163"/>
      <c r="L939" s="118"/>
    </row>
    <row r="940" customFormat="false" ht="12.75" hidden="false" customHeight="false" outlineLevel="0" collapsed="false">
      <c r="A940" s="160"/>
      <c r="D940" s="161"/>
      <c r="H940" s="162"/>
      <c r="J940" s="163"/>
      <c r="L940" s="118"/>
    </row>
    <row r="941" customFormat="false" ht="12.75" hidden="false" customHeight="false" outlineLevel="0" collapsed="false">
      <c r="A941" s="160"/>
      <c r="D941" s="161"/>
      <c r="H941" s="162"/>
      <c r="J941" s="163"/>
      <c r="L941" s="118"/>
    </row>
    <row r="942" customFormat="false" ht="12.75" hidden="false" customHeight="false" outlineLevel="0" collapsed="false">
      <c r="A942" s="160"/>
      <c r="D942" s="161"/>
      <c r="H942" s="162"/>
      <c r="J942" s="163"/>
      <c r="L942" s="118"/>
    </row>
    <row r="943" customFormat="false" ht="12.75" hidden="false" customHeight="false" outlineLevel="0" collapsed="false">
      <c r="A943" s="160"/>
      <c r="D943" s="161"/>
      <c r="H943" s="162"/>
      <c r="J943" s="163"/>
      <c r="L943" s="118"/>
    </row>
    <row r="944" customFormat="false" ht="12.75" hidden="false" customHeight="false" outlineLevel="0" collapsed="false">
      <c r="A944" s="160"/>
      <c r="D944" s="161"/>
      <c r="H944" s="162"/>
      <c r="J944" s="163"/>
      <c r="L944" s="118"/>
    </row>
    <row r="945" customFormat="false" ht="12.75" hidden="false" customHeight="false" outlineLevel="0" collapsed="false">
      <c r="A945" s="160"/>
      <c r="D945" s="161"/>
      <c r="H945" s="162"/>
      <c r="J945" s="163"/>
      <c r="L945" s="118"/>
    </row>
    <row r="946" customFormat="false" ht="12.75" hidden="false" customHeight="false" outlineLevel="0" collapsed="false">
      <c r="A946" s="160"/>
      <c r="D946" s="161"/>
      <c r="H946" s="162"/>
      <c r="J946" s="163"/>
      <c r="L946" s="118"/>
    </row>
    <row r="947" customFormat="false" ht="12.75" hidden="false" customHeight="false" outlineLevel="0" collapsed="false">
      <c r="A947" s="160"/>
      <c r="D947" s="161"/>
      <c r="H947" s="162"/>
      <c r="J947" s="163"/>
      <c r="L947" s="118"/>
    </row>
    <row r="948" customFormat="false" ht="12.75" hidden="false" customHeight="false" outlineLevel="0" collapsed="false">
      <c r="A948" s="160"/>
      <c r="D948" s="161"/>
      <c r="H948" s="162"/>
      <c r="J948" s="163"/>
      <c r="L948" s="118"/>
    </row>
    <row r="949" customFormat="false" ht="12.75" hidden="false" customHeight="false" outlineLevel="0" collapsed="false">
      <c r="A949" s="160"/>
      <c r="D949" s="161"/>
      <c r="H949" s="162"/>
      <c r="J949" s="163"/>
      <c r="L949" s="118"/>
    </row>
    <row r="950" customFormat="false" ht="12.75" hidden="false" customHeight="false" outlineLevel="0" collapsed="false">
      <c r="A950" s="160"/>
      <c r="D950" s="161"/>
      <c r="H950" s="162"/>
      <c r="J950" s="163"/>
      <c r="L950" s="118"/>
    </row>
    <row r="951" customFormat="false" ht="12.75" hidden="false" customHeight="false" outlineLevel="0" collapsed="false">
      <c r="A951" s="160"/>
      <c r="D951" s="161"/>
      <c r="H951" s="162"/>
      <c r="J951" s="163"/>
      <c r="L951" s="118"/>
    </row>
    <row r="952" customFormat="false" ht="12.75" hidden="false" customHeight="false" outlineLevel="0" collapsed="false">
      <c r="A952" s="160"/>
      <c r="D952" s="161"/>
      <c r="H952" s="162"/>
      <c r="J952" s="163"/>
      <c r="L952" s="118"/>
    </row>
    <row r="953" customFormat="false" ht="12.75" hidden="false" customHeight="false" outlineLevel="0" collapsed="false">
      <c r="A953" s="160"/>
      <c r="D953" s="161"/>
      <c r="H953" s="162"/>
      <c r="J953" s="163"/>
      <c r="L953" s="118"/>
    </row>
    <row r="954" customFormat="false" ht="12.75" hidden="false" customHeight="false" outlineLevel="0" collapsed="false">
      <c r="A954" s="160"/>
      <c r="D954" s="161"/>
      <c r="H954" s="162"/>
      <c r="J954" s="163"/>
      <c r="L954" s="118"/>
    </row>
    <row r="955" customFormat="false" ht="12.75" hidden="false" customHeight="false" outlineLevel="0" collapsed="false">
      <c r="A955" s="160"/>
      <c r="D955" s="161"/>
      <c r="H955" s="162"/>
      <c r="J955" s="163"/>
      <c r="L955" s="118"/>
    </row>
    <row r="956" customFormat="false" ht="12.75" hidden="false" customHeight="false" outlineLevel="0" collapsed="false">
      <c r="A956" s="160"/>
      <c r="D956" s="161"/>
      <c r="H956" s="162"/>
      <c r="J956" s="163"/>
      <c r="L956" s="118"/>
    </row>
    <row r="957" customFormat="false" ht="12.75" hidden="false" customHeight="false" outlineLevel="0" collapsed="false">
      <c r="A957" s="160"/>
      <c r="D957" s="161"/>
      <c r="H957" s="162"/>
      <c r="J957" s="163"/>
      <c r="L957" s="118"/>
    </row>
    <row r="958" customFormat="false" ht="12.75" hidden="false" customHeight="false" outlineLevel="0" collapsed="false">
      <c r="A958" s="160"/>
      <c r="D958" s="161"/>
      <c r="H958" s="162"/>
      <c r="J958" s="163"/>
      <c r="L958" s="118"/>
    </row>
    <row r="959" customFormat="false" ht="12.75" hidden="false" customHeight="false" outlineLevel="0" collapsed="false">
      <c r="A959" s="160"/>
      <c r="D959" s="161"/>
      <c r="H959" s="162"/>
      <c r="J959" s="163"/>
      <c r="L959" s="118"/>
    </row>
    <row r="960" customFormat="false" ht="12.75" hidden="false" customHeight="false" outlineLevel="0" collapsed="false">
      <c r="A960" s="160"/>
      <c r="D960" s="161"/>
      <c r="H960" s="162"/>
      <c r="J960" s="163"/>
      <c r="L960" s="118"/>
    </row>
    <row r="961" customFormat="false" ht="12.75" hidden="false" customHeight="false" outlineLevel="0" collapsed="false">
      <c r="A961" s="160"/>
      <c r="D961" s="161"/>
      <c r="H961" s="162"/>
      <c r="J961" s="163"/>
      <c r="L961" s="118"/>
    </row>
    <row r="962" customFormat="false" ht="12.75" hidden="false" customHeight="false" outlineLevel="0" collapsed="false">
      <c r="A962" s="160"/>
      <c r="D962" s="161"/>
      <c r="H962" s="162"/>
      <c r="J962" s="163"/>
      <c r="L962" s="118"/>
    </row>
    <row r="963" customFormat="false" ht="12.75" hidden="false" customHeight="false" outlineLevel="0" collapsed="false">
      <c r="A963" s="160"/>
      <c r="D963" s="161"/>
      <c r="H963" s="162"/>
      <c r="J963" s="163"/>
      <c r="L963" s="118"/>
    </row>
    <row r="964" customFormat="false" ht="12.75" hidden="false" customHeight="false" outlineLevel="0" collapsed="false">
      <c r="A964" s="160"/>
      <c r="D964" s="161"/>
      <c r="H964" s="162"/>
      <c r="J964" s="163"/>
      <c r="L964" s="118"/>
    </row>
    <row r="965" customFormat="false" ht="12.75" hidden="false" customHeight="false" outlineLevel="0" collapsed="false">
      <c r="A965" s="160"/>
      <c r="D965" s="161"/>
      <c r="H965" s="162"/>
      <c r="J965" s="163"/>
      <c r="L965" s="118"/>
    </row>
    <row r="966" customFormat="false" ht="12.75" hidden="false" customHeight="false" outlineLevel="0" collapsed="false">
      <c r="A966" s="160"/>
      <c r="D966" s="161"/>
      <c r="H966" s="162"/>
      <c r="J966" s="163"/>
      <c r="L966" s="118"/>
    </row>
    <row r="967" customFormat="false" ht="12.75" hidden="false" customHeight="false" outlineLevel="0" collapsed="false">
      <c r="A967" s="160"/>
      <c r="D967" s="161"/>
      <c r="H967" s="162"/>
      <c r="J967" s="163"/>
      <c r="L967" s="118"/>
    </row>
    <row r="968" customFormat="false" ht="12.75" hidden="false" customHeight="false" outlineLevel="0" collapsed="false">
      <c r="A968" s="160"/>
      <c r="D968" s="161"/>
      <c r="H968" s="162"/>
      <c r="J968" s="163"/>
      <c r="L968" s="118"/>
    </row>
    <row r="969" customFormat="false" ht="12.75" hidden="false" customHeight="false" outlineLevel="0" collapsed="false">
      <c r="A969" s="160"/>
      <c r="D969" s="161"/>
      <c r="H969" s="162"/>
      <c r="J969" s="163"/>
      <c r="L969" s="118"/>
    </row>
    <row r="970" customFormat="false" ht="12.75" hidden="false" customHeight="false" outlineLevel="0" collapsed="false">
      <c r="A970" s="160"/>
      <c r="D970" s="161"/>
      <c r="H970" s="162"/>
      <c r="J970" s="163"/>
      <c r="L970" s="118"/>
    </row>
    <row r="971" customFormat="false" ht="12.75" hidden="false" customHeight="false" outlineLevel="0" collapsed="false">
      <c r="A971" s="160"/>
      <c r="D971" s="161"/>
      <c r="H971" s="162"/>
      <c r="J971" s="163"/>
      <c r="L971" s="118"/>
    </row>
    <row r="972" customFormat="false" ht="12.75" hidden="false" customHeight="false" outlineLevel="0" collapsed="false">
      <c r="A972" s="160"/>
      <c r="D972" s="161"/>
      <c r="H972" s="162"/>
      <c r="J972" s="163"/>
      <c r="L972" s="118"/>
    </row>
    <row r="973" customFormat="false" ht="12.75" hidden="false" customHeight="false" outlineLevel="0" collapsed="false">
      <c r="A973" s="160"/>
      <c r="D973" s="161"/>
      <c r="H973" s="162"/>
      <c r="J973" s="163"/>
      <c r="L973" s="118"/>
    </row>
    <row r="974" customFormat="false" ht="12.75" hidden="false" customHeight="false" outlineLevel="0" collapsed="false">
      <c r="A974" s="160"/>
      <c r="D974" s="161"/>
      <c r="H974" s="162"/>
      <c r="J974" s="163"/>
      <c r="L974" s="118"/>
    </row>
    <row r="975" customFormat="false" ht="12.75" hidden="false" customHeight="false" outlineLevel="0" collapsed="false">
      <c r="A975" s="160"/>
      <c r="D975" s="161"/>
      <c r="H975" s="162"/>
      <c r="J975" s="163"/>
      <c r="L975" s="118"/>
    </row>
    <row r="976" customFormat="false" ht="12.75" hidden="false" customHeight="false" outlineLevel="0" collapsed="false">
      <c r="A976" s="160"/>
      <c r="D976" s="161"/>
      <c r="H976" s="162"/>
      <c r="J976" s="163"/>
      <c r="L976" s="118"/>
    </row>
    <row r="977" customFormat="false" ht="12.75" hidden="false" customHeight="false" outlineLevel="0" collapsed="false">
      <c r="A977" s="160"/>
      <c r="D977" s="161"/>
      <c r="H977" s="162"/>
      <c r="J977" s="163"/>
      <c r="L977" s="118"/>
    </row>
    <row r="978" customFormat="false" ht="12.75" hidden="false" customHeight="false" outlineLevel="0" collapsed="false">
      <c r="A978" s="160"/>
      <c r="D978" s="161"/>
      <c r="H978" s="162"/>
      <c r="J978" s="163"/>
      <c r="L978" s="118"/>
    </row>
    <row r="979" customFormat="false" ht="12.75" hidden="false" customHeight="false" outlineLevel="0" collapsed="false">
      <c r="A979" s="160"/>
      <c r="D979" s="161"/>
      <c r="H979" s="162"/>
      <c r="J979" s="163"/>
      <c r="L979" s="118"/>
    </row>
    <row r="980" customFormat="false" ht="12.75" hidden="false" customHeight="false" outlineLevel="0" collapsed="false">
      <c r="A980" s="160"/>
      <c r="D980" s="161"/>
      <c r="H980" s="162"/>
      <c r="J980" s="163"/>
      <c r="L980" s="118"/>
    </row>
    <row r="981" customFormat="false" ht="12.75" hidden="false" customHeight="false" outlineLevel="0" collapsed="false">
      <c r="A981" s="160"/>
      <c r="D981" s="161"/>
      <c r="H981" s="162"/>
      <c r="J981" s="163"/>
      <c r="L981" s="118"/>
    </row>
    <row r="982" customFormat="false" ht="12.75" hidden="false" customHeight="false" outlineLevel="0" collapsed="false">
      <c r="A982" s="160"/>
      <c r="D982" s="161"/>
      <c r="H982" s="162"/>
      <c r="J982" s="163"/>
      <c r="L982" s="118"/>
    </row>
    <row r="983" customFormat="false" ht="12.75" hidden="false" customHeight="false" outlineLevel="0" collapsed="false">
      <c r="A983" s="160"/>
      <c r="D983" s="161"/>
      <c r="H983" s="162"/>
      <c r="J983" s="163"/>
      <c r="L983" s="118"/>
    </row>
    <row r="984" customFormat="false" ht="12.75" hidden="false" customHeight="false" outlineLevel="0" collapsed="false">
      <c r="A984" s="160"/>
      <c r="D984" s="161"/>
      <c r="H984" s="162"/>
      <c r="J984" s="163"/>
      <c r="L984" s="118"/>
    </row>
    <row r="985" customFormat="false" ht="12.75" hidden="false" customHeight="false" outlineLevel="0" collapsed="false">
      <c r="A985" s="160"/>
      <c r="D985" s="161"/>
      <c r="H985" s="162"/>
      <c r="J985" s="163"/>
      <c r="L985" s="118"/>
    </row>
    <row r="986" customFormat="false" ht="12.75" hidden="false" customHeight="false" outlineLevel="0" collapsed="false">
      <c r="A986" s="160"/>
      <c r="D986" s="161"/>
      <c r="H986" s="162"/>
      <c r="J986" s="163"/>
      <c r="L986" s="118"/>
    </row>
    <row r="987" customFormat="false" ht="12.75" hidden="false" customHeight="false" outlineLevel="0" collapsed="false">
      <c r="A987" s="160"/>
      <c r="D987" s="161"/>
      <c r="H987" s="162"/>
      <c r="J987" s="163"/>
      <c r="L987" s="118"/>
    </row>
    <row r="988" customFormat="false" ht="12.75" hidden="false" customHeight="false" outlineLevel="0" collapsed="false">
      <c r="A988" s="160"/>
      <c r="D988" s="161"/>
      <c r="H988" s="162"/>
      <c r="J988" s="163"/>
      <c r="L988" s="118"/>
    </row>
    <row r="989" customFormat="false" ht="12.75" hidden="false" customHeight="false" outlineLevel="0" collapsed="false">
      <c r="A989" s="160"/>
      <c r="D989" s="161"/>
      <c r="H989" s="162"/>
      <c r="J989" s="163"/>
      <c r="L989" s="118"/>
    </row>
    <row r="990" customFormat="false" ht="12.75" hidden="false" customHeight="false" outlineLevel="0" collapsed="false">
      <c r="A990" s="160"/>
      <c r="D990" s="161"/>
      <c r="H990" s="162"/>
      <c r="J990" s="163"/>
      <c r="L990" s="118"/>
    </row>
    <row r="991" customFormat="false" ht="12.75" hidden="false" customHeight="false" outlineLevel="0" collapsed="false">
      <c r="A991" s="160"/>
      <c r="D991" s="161"/>
      <c r="H991" s="162"/>
      <c r="J991" s="163"/>
      <c r="L991" s="118"/>
    </row>
    <row r="992" customFormat="false" ht="12.75" hidden="false" customHeight="false" outlineLevel="0" collapsed="false">
      <c r="A992" s="160"/>
      <c r="D992" s="161"/>
      <c r="H992" s="162"/>
      <c r="J992" s="163"/>
      <c r="L992" s="118"/>
    </row>
    <row r="993" customFormat="false" ht="12.75" hidden="false" customHeight="false" outlineLevel="0" collapsed="false">
      <c r="A993" s="160"/>
      <c r="D993" s="161"/>
      <c r="H993" s="162"/>
      <c r="J993" s="163"/>
      <c r="L993" s="118"/>
    </row>
    <row r="994" customFormat="false" ht="12.75" hidden="false" customHeight="false" outlineLevel="0" collapsed="false">
      <c r="A994" s="160"/>
      <c r="D994" s="161"/>
      <c r="H994" s="162"/>
      <c r="J994" s="163"/>
      <c r="L994" s="118"/>
    </row>
    <row r="995" customFormat="false" ht="12.75" hidden="false" customHeight="false" outlineLevel="0" collapsed="false">
      <c r="A995" s="160"/>
      <c r="D995" s="161"/>
      <c r="H995" s="162"/>
      <c r="J995" s="163"/>
      <c r="L995" s="118"/>
    </row>
    <row r="996" customFormat="false" ht="12.75" hidden="false" customHeight="false" outlineLevel="0" collapsed="false">
      <c r="A996" s="160"/>
      <c r="D996" s="161"/>
      <c r="H996" s="162"/>
      <c r="J996" s="163"/>
      <c r="L996" s="118"/>
    </row>
    <row r="997" customFormat="false" ht="12.75" hidden="false" customHeight="false" outlineLevel="0" collapsed="false">
      <c r="A997" s="160"/>
      <c r="D997" s="161"/>
      <c r="H997" s="162"/>
      <c r="J997" s="163"/>
      <c r="L997" s="118"/>
    </row>
    <row r="998" customFormat="false" ht="12.75" hidden="false" customHeight="false" outlineLevel="0" collapsed="false">
      <c r="A998" s="160"/>
      <c r="D998" s="161"/>
      <c r="H998" s="162"/>
      <c r="J998" s="163"/>
      <c r="L998" s="118"/>
    </row>
    <row r="999" customFormat="false" ht="12.75" hidden="false" customHeight="false" outlineLevel="0" collapsed="false">
      <c r="A999" s="160"/>
      <c r="D999" s="161"/>
      <c r="H999" s="162"/>
      <c r="J999" s="163"/>
      <c r="L999" s="118"/>
    </row>
    <row r="1000" customFormat="false" ht="12.75" hidden="false" customHeight="false" outlineLevel="0" collapsed="false">
      <c r="A1000" s="160"/>
      <c r="D1000" s="161"/>
      <c r="H1000" s="162"/>
      <c r="J1000" s="163"/>
      <c r="L1000" s="118"/>
    </row>
    <row r="1001" customFormat="false" ht="12.75" hidden="false" customHeight="false" outlineLevel="0" collapsed="false">
      <c r="A1001" s="160"/>
      <c r="D1001" s="161"/>
      <c r="H1001" s="162"/>
      <c r="J1001" s="163"/>
      <c r="L1001" s="118"/>
    </row>
    <row r="1002" customFormat="false" ht="12.75" hidden="false" customHeight="false" outlineLevel="0" collapsed="false">
      <c r="A1002" s="160"/>
      <c r="D1002" s="161"/>
      <c r="H1002" s="162"/>
      <c r="J1002" s="163"/>
      <c r="L1002" s="118"/>
    </row>
    <row r="1003" customFormat="false" ht="12.75" hidden="false" customHeight="false" outlineLevel="0" collapsed="false">
      <c r="A1003" s="160"/>
      <c r="D1003" s="161"/>
      <c r="H1003" s="162"/>
      <c r="J1003" s="163"/>
      <c r="L1003" s="118"/>
    </row>
    <row r="1004" customFormat="false" ht="12.75" hidden="false" customHeight="false" outlineLevel="0" collapsed="false">
      <c r="A1004" s="160"/>
      <c r="D1004" s="161"/>
      <c r="H1004" s="162"/>
      <c r="J1004" s="163"/>
      <c r="L1004" s="118"/>
    </row>
    <row r="1005" customFormat="false" ht="12.75" hidden="false" customHeight="false" outlineLevel="0" collapsed="false">
      <c r="A1005" s="160"/>
      <c r="D1005" s="161"/>
      <c r="H1005" s="162"/>
      <c r="J1005" s="163"/>
      <c r="L1005" s="118"/>
    </row>
    <row r="1006" customFormat="false" ht="12.75" hidden="false" customHeight="false" outlineLevel="0" collapsed="false">
      <c r="A1006" s="160"/>
      <c r="D1006" s="161"/>
      <c r="H1006" s="162"/>
      <c r="J1006" s="163"/>
      <c r="L1006" s="118"/>
    </row>
    <row r="1007" customFormat="false" ht="12.75" hidden="false" customHeight="false" outlineLevel="0" collapsed="false">
      <c r="A1007" s="160"/>
      <c r="D1007" s="161"/>
      <c r="H1007" s="162"/>
      <c r="J1007" s="163"/>
      <c r="L1007" s="118"/>
    </row>
    <row r="1008" customFormat="false" ht="12.75" hidden="false" customHeight="false" outlineLevel="0" collapsed="false">
      <c r="A1008" s="160"/>
      <c r="D1008" s="161"/>
      <c r="H1008" s="162"/>
      <c r="J1008" s="163"/>
      <c r="L1008" s="118"/>
    </row>
    <row r="1009" customFormat="false" ht="12.75" hidden="false" customHeight="false" outlineLevel="0" collapsed="false">
      <c r="A1009" s="160"/>
      <c r="D1009" s="161"/>
      <c r="H1009" s="162"/>
      <c r="J1009" s="163"/>
      <c r="L1009" s="118"/>
    </row>
    <row r="1010" customFormat="false" ht="12.75" hidden="false" customHeight="false" outlineLevel="0" collapsed="false">
      <c r="A1010" s="160"/>
      <c r="D1010" s="161"/>
      <c r="H1010" s="162"/>
      <c r="J1010" s="163"/>
      <c r="L1010" s="118"/>
    </row>
    <row r="1011" customFormat="false" ht="12.75" hidden="false" customHeight="false" outlineLevel="0" collapsed="false">
      <c r="A1011" s="160"/>
      <c r="D1011" s="161"/>
      <c r="H1011" s="162"/>
      <c r="J1011" s="163"/>
      <c r="L1011" s="118"/>
    </row>
    <row r="1012" customFormat="false" ht="12.75" hidden="false" customHeight="false" outlineLevel="0" collapsed="false">
      <c r="A1012" s="160"/>
      <c r="D1012" s="161"/>
      <c r="H1012" s="162"/>
      <c r="J1012" s="163"/>
      <c r="L1012" s="118"/>
    </row>
    <row r="1013" customFormat="false" ht="12.75" hidden="false" customHeight="false" outlineLevel="0" collapsed="false">
      <c r="A1013" s="160"/>
      <c r="D1013" s="161"/>
      <c r="H1013" s="162"/>
      <c r="J1013" s="163"/>
      <c r="L1013" s="118"/>
    </row>
    <row r="1014" customFormat="false" ht="12.75" hidden="false" customHeight="false" outlineLevel="0" collapsed="false">
      <c r="A1014" s="160"/>
      <c r="D1014" s="161"/>
      <c r="H1014" s="162"/>
      <c r="J1014" s="163"/>
      <c r="L1014" s="118"/>
    </row>
    <row r="1015" customFormat="false" ht="12.75" hidden="false" customHeight="false" outlineLevel="0" collapsed="false">
      <c r="A1015" s="160"/>
      <c r="D1015" s="161"/>
      <c r="H1015" s="162"/>
      <c r="J1015" s="163"/>
      <c r="L1015" s="118"/>
    </row>
    <row r="1016" customFormat="false" ht="12.75" hidden="false" customHeight="false" outlineLevel="0" collapsed="false">
      <c r="A1016" s="160"/>
      <c r="D1016" s="161"/>
      <c r="H1016" s="162"/>
      <c r="J1016" s="163"/>
      <c r="L1016" s="118"/>
    </row>
    <row r="1017" customFormat="false" ht="12.75" hidden="false" customHeight="false" outlineLevel="0" collapsed="false">
      <c r="A1017" s="160"/>
      <c r="D1017" s="161"/>
      <c r="H1017" s="162"/>
      <c r="J1017" s="163"/>
      <c r="L1017" s="118"/>
    </row>
    <row r="1018" customFormat="false" ht="12.75" hidden="false" customHeight="false" outlineLevel="0" collapsed="false">
      <c r="A1018" s="160"/>
      <c r="D1018" s="161"/>
      <c r="H1018" s="162"/>
      <c r="J1018" s="163"/>
      <c r="L1018" s="118"/>
    </row>
    <row r="1019" customFormat="false" ht="12.75" hidden="false" customHeight="false" outlineLevel="0" collapsed="false">
      <c r="A1019" s="160"/>
      <c r="D1019" s="161"/>
      <c r="H1019" s="162"/>
      <c r="J1019" s="163"/>
      <c r="L1019" s="118"/>
    </row>
    <row r="1020" customFormat="false" ht="12.75" hidden="false" customHeight="false" outlineLevel="0" collapsed="false">
      <c r="A1020" s="160"/>
      <c r="D1020" s="161"/>
      <c r="H1020" s="162"/>
      <c r="J1020" s="163"/>
      <c r="L1020" s="118"/>
    </row>
    <row r="1021" customFormat="false" ht="12.75" hidden="false" customHeight="false" outlineLevel="0" collapsed="false">
      <c r="A1021" s="160"/>
      <c r="D1021" s="161"/>
      <c r="H1021" s="162"/>
      <c r="J1021" s="163"/>
      <c r="L1021" s="118"/>
    </row>
    <row r="1022" customFormat="false" ht="12.75" hidden="false" customHeight="false" outlineLevel="0" collapsed="false">
      <c r="A1022" s="160"/>
      <c r="D1022" s="161"/>
      <c r="H1022" s="162"/>
      <c r="J1022" s="163"/>
      <c r="L1022" s="118"/>
    </row>
    <row r="1023" customFormat="false" ht="12.75" hidden="false" customHeight="false" outlineLevel="0" collapsed="false">
      <c r="A1023" s="160"/>
      <c r="D1023" s="161"/>
      <c r="H1023" s="162"/>
      <c r="J1023" s="163"/>
      <c r="L1023" s="118"/>
    </row>
    <row r="1024" customFormat="false" ht="12.75" hidden="false" customHeight="false" outlineLevel="0" collapsed="false">
      <c r="A1024" s="160"/>
      <c r="D1024" s="161"/>
      <c r="H1024" s="162"/>
      <c r="J1024" s="163"/>
      <c r="L1024" s="118"/>
    </row>
    <row r="1025" customFormat="false" ht="12.75" hidden="false" customHeight="false" outlineLevel="0" collapsed="false">
      <c r="A1025" s="160"/>
      <c r="D1025" s="161"/>
      <c r="H1025" s="162"/>
      <c r="J1025" s="163"/>
      <c r="L1025" s="118"/>
    </row>
    <row r="1026" customFormat="false" ht="12.75" hidden="false" customHeight="false" outlineLevel="0" collapsed="false">
      <c r="A1026" s="160"/>
      <c r="D1026" s="161"/>
      <c r="H1026" s="162"/>
      <c r="J1026" s="163"/>
      <c r="L1026" s="118"/>
    </row>
    <row r="1027" customFormat="false" ht="12.75" hidden="false" customHeight="false" outlineLevel="0" collapsed="false">
      <c r="A1027" s="160"/>
      <c r="D1027" s="161"/>
      <c r="H1027" s="162"/>
      <c r="J1027" s="163"/>
      <c r="L1027" s="118"/>
    </row>
    <row r="1028" customFormat="false" ht="12.75" hidden="false" customHeight="false" outlineLevel="0" collapsed="false">
      <c r="A1028" s="160"/>
      <c r="D1028" s="161"/>
      <c r="H1028" s="162"/>
      <c r="J1028" s="163"/>
      <c r="L1028" s="118"/>
    </row>
    <row r="1029" customFormat="false" ht="12.75" hidden="false" customHeight="false" outlineLevel="0" collapsed="false">
      <c r="A1029" s="160"/>
      <c r="D1029" s="161"/>
      <c r="H1029" s="162"/>
      <c r="J1029" s="163"/>
      <c r="L1029" s="118"/>
    </row>
    <row r="1030" customFormat="false" ht="12.75" hidden="false" customHeight="false" outlineLevel="0" collapsed="false">
      <c r="A1030" s="160"/>
      <c r="D1030" s="161"/>
      <c r="H1030" s="162"/>
      <c r="J1030" s="163"/>
      <c r="L1030" s="118"/>
    </row>
    <row r="1031" customFormat="false" ht="12.75" hidden="false" customHeight="false" outlineLevel="0" collapsed="false">
      <c r="A1031" s="160"/>
      <c r="D1031" s="161"/>
      <c r="H1031" s="162"/>
      <c r="J1031" s="163"/>
      <c r="L1031" s="118"/>
    </row>
    <row r="1032" customFormat="false" ht="12.75" hidden="false" customHeight="false" outlineLevel="0" collapsed="false">
      <c r="A1032" s="160"/>
      <c r="D1032" s="161"/>
      <c r="H1032" s="162"/>
      <c r="J1032" s="163"/>
      <c r="L1032" s="118"/>
    </row>
    <row r="1033" customFormat="false" ht="12.75" hidden="false" customHeight="false" outlineLevel="0" collapsed="false">
      <c r="A1033" s="160"/>
      <c r="D1033" s="161"/>
      <c r="H1033" s="162"/>
      <c r="J1033" s="163"/>
      <c r="L1033" s="118"/>
    </row>
    <row r="1034" customFormat="false" ht="12.75" hidden="false" customHeight="false" outlineLevel="0" collapsed="false">
      <c r="A1034" s="160"/>
      <c r="D1034" s="161"/>
      <c r="H1034" s="162"/>
      <c r="J1034" s="163"/>
      <c r="L1034" s="118"/>
    </row>
    <row r="1035" customFormat="false" ht="12.75" hidden="false" customHeight="false" outlineLevel="0" collapsed="false">
      <c r="A1035" s="160"/>
      <c r="D1035" s="2"/>
      <c r="H1035" s="162"/>
      <c r="J1035" s="163"/>
      <c r="L1035" s="118"/>
    </row>
    <row r="1036" customFormat="false" ht="12.75" hidden="false" customHeight="false" outlineLevel="0" collapsed="false">
      <c r="A1036" s="160"/>
      <c r="D1036" s="2"/>
      <c r="H1036" s="162"/>
      <c r="J1036" s="163"/>
      <c r="L1036" s="118"/>
    </row>
    <row r="1037" customFormat="false" ht="12.75" hidden="false" customHeight="false" outlineLevel="0" collapsed="false">
      <c r="A1037" s="160"/>
      <c r="D1037" s="2"/>
      <c r="H1037" s="162"/>
      <c r="J1037" s="163"/>
      <c r="L1037" s="118"/>
    </row>
    <row r="1038" customFormat="false" ht="12.75" hidden="false" customHeight="false" outlineLevel="0" collapsed="false">
      <c r="A1038" s="160"/>
      <c r="D1038" s="2"/>
      <c r="H1038" s="162"/>
      <c r="J1038" s="163"/>
      <c r="L1038" s="118"/>
    </row>
    <row r="1039" customFormat="false" ht="12.75" hidden="false" customHeight="false" outlineLevel="0" collapsed="false">
      <c r="A1039" s="160"/>
      <c r="D1039" s="2"/>
      <c r="H1039" s="162"/>
      <c r="J1039" s="163"/>
      <c r="L1039" s="118"/>
    </row>
    <row r="1040" customFormat="false" ht="12.75" hidden="false" customHeight="false" outlineLevel="0" collapsed="false">
      <c r="A1040" s="160"/>
      <c r="D1040" s="2"/>
      <c r="H1040" s="162"/>
      <c r="J1040" s="163"/>
      <c r="L1040" s="118"/>
    </row>
    <row r="1041" customFormat="false" ht="12.75" hidden="false" customHeight="false" outlineLevel="0" collapsed="false">
      <c r="A1041" s="160"/>
      <c r="D1041" s="2"/>
      <c r="H1041" s="162"/>
      <c r="J1041" s="163"/>
      <c r="L1041" s="118"/>
    </row>
    <row r="1042" customFormat="false" ht="12.75" hidden="false" customHeight="false" outlineLevel="0" collapsed="false">
      <c r="A1042" s="160"/>
      <c r="D1042" s="2"/>
      <c r="H1042" s="162"/>
      <c r="J1042" s="163"/>
      <c r="L1042" s="118"/>
    </row>
    <row r="1043" customFormat="false" ht="12.75" hidden="false" customHeight="false" outlineLevel="0" collapsed="false">
      <c r="A1043" s="160"/>
      <c r="D1043" s="2"/>
      <c r="H1043" s="162"/>
      <c r="J1043" s="163"/>
      <c r="L1043" s="118"/>
    </row>
    <row r="1044" customFormat="false" ht="12.75" hidden="false" customHeight="false" outlineLevel="0" collapsed="false">
      <c r="A1044" s="160"/>
      <c r="D1044" s="2"/>
      <c r="H1044" s="162"/>
      <c r="J1044" s="163"/>
      <c r="L1044" s="118"/>
    </row>
    <row r="1045" customFormat="false" ht="12.75" hidden="false" customHeight="false" outlineLevel="0" collapsed="false">
      <c r="A1045" s="160"/>
      <c r="D1045" s="2"/>
      <c r="H1045" s="162"/>
      <c r="J1045" s="163"/>
      <c r="L1045" s="118"/>
    </row>
    <row r="1046" customFormat="false" ht="12.75" hidden="false" customHeight="false" outlineLevel="0" collapsed="false">
      <c r="A1046" s="160"/>
      <c r="D1046" s="2"/>
      <c r="H1046" s="162"/>
      <c r="J1046" s="163"/>
      <c r="L1046" s="118"/>
    </row>
    <row r="1047" customFormat="false" ht="12.75" hidden="false" customHeight="false" outlineLevel="0" collapsed="false">
      <c r="A1047" s="160"/>
      <c r="D1047" s="2"/>
      <c r="H1047" s="162"/>
      <c r="J1047" s="163"/>
      <c r="L1047" s="118"/>
    </row>
    <row r="1048" customFormat="false" ht="12.75" hidden="false" customHeight="false" outlineLevel="0" collapsed="false">
      <c r="A1048" s="160"/>
      <c r="D1048" s="2"/>
      <c r="H1048" s="162"/>
      <c r="J1048" s="163"/>
      <c r="L1048" s="118"/>
    </row>
    <row r="1049" customFormat="false" ht="12.75" hidden="false" customHeight="false" outlineLevel="0" collapsed="false">
      <c r="A1049" s="160"/>
      <c r="D1049" s="2"/>
      <c r="H1049" s="162"/>
      <c r="J1049" s="163"/>
      <c r="L1049" s="118"/>
    </row>
    <row r="1050" customFormat="false" ht="12.75" hidden="false" customHeight="false" outlineLevel="0" collapsed="false">
      <c r="A1050" s="160"/>
      <c r="D1050" s="2"/>
      <c r="H1050" s="162"/>
      <c r="J1050" s="163"/>
      <c r="L1050" s="118"/>
    </row>
    <row r="1051" customFormat="false" ht="12.75" hidden="false" customHeight="false" outlineLevel="0" collapsed="false">
      <c r="A1051" s="160"/>
      <c r="D1051" s="2"/>
      <c r="H1051" s="162"/>
      <c r="J1051" s="163"/>
      <c r="L1051" s="118"/>
    </row>
    <row r="1052" customFormat="false" ht="12.75" hidden="false" customHeight="false" outlineLevel="0" collapsed="false">
      <c r="A1052" s="160"/>
      <c r="D1052" s="2"/>
      <c r="H1052" s="162"/>
      <c r="J1052" s="163"/>
      <c r="L1052" s="118"/>
    </row>
    <row r="1053" customFormat="false" ht="12.75" hidden="false" customHeight="false" outlineLevel="0" collapsed="false">
      <c r="A1053" s="160"/>
      <c r="D1053" s="2"/>
      <c r="H1053" s="162"/>
      <c r="J1053" s="163"/>
      <c r="L1053" s="118"/>
    </row>
    <row r="1054" customFormat="false" ht="12.75" hidden="false" customHeight="false" outlineLevel="0" collapsed="false">
      <c r="A1054" s="160"/>
      <c r="D1054" s="2"/>
      <c r="H1054" s="162"/>
      <c r="J1054" s="163"/>
      <c r="L1054" s="118"/>
    </row>
    <row r="1055" customFormat="false" ht="12.75" hidden="false" customHeight="false" outlineLevel="0" collapsed="false">
      <c r="A1055" s="160"/>
      <c r="D1055" s="2"/>
      <c r="H1055" s="162"/>
      <c r="J1055" s="163"/>
      <c r="L1055" s="118"/>
    </row>
    <row r="1056" customFormat="false" ht="12.75" hidden="false" customHeight="false" outlineLevel="0" collapsed="false">
      <c r="A1056" s="160"/>
      <c r="D1056" s="2"/>
      <c r="H1056" s="162"/>
      <c r="J1056" s="163"/>
      <c r="L1056" s="118"/>
    </row>
    <row r="1057" customFormat="false" ht="12.75" hidden="false" customHeight="false" outlineLevel="0" collapsed="false">
      <c r="A1057" s="160"/>
      <c r="D1057" s="2"/>
      <c r="H1057" s="162"/>
      <c r="J1057" s="163"/>
      <c r="L1057" s="118"/>
    </row>
    <row r="1058" customFormat="false" ht="12.75" hidden="false" customHeight="false" outlineLevel="0" collapsed="false">
      <c r="A1058" s="160"/>
      <c r="D1058" s="2"/>
      <c r="H1058" s="162"/>
      <c r="J1058" s="163"/>
      <c r="L1058" s="118"/>
    </row>
    <row r="1059" customFormat="false" ht="12.75" hidden="false" customHeight="false" outlineLevel="0" collapsed="false">
      <c r="A1059" s="160"/>
      <c r="D1059" s="2"/>
      <c r="H1059" s="162"/>
      <c r="J1059" s="163"/>
      <c r="L1059" s="118"/>
    </row>
    <row r="1060" customFormat="false" ht="12.75" hidden="false" customHeight="false" outlineLevel="0" collapsed="false">
      <c r="A1060" s="160"/>
      <c r="D1060" s="2"/>
      <c r="H1060" s="162"/>
      <c r="J1060" s="163"/>
      <c r="L1060" s="118"/>
    </row>
    <row r="1061" customFormat="false" ht="12.75" hidden="false" customHeight="false" outlineLevel="0" collapsed="false">
      <c r="A1061" s="160"/>
      <c r="D1061" s="2"/>
      <c r="H1061" s="162"/>
      <c r="J1061" s="163"/>
      <c r="L1061" s="118"/>
    </row>
    <row r="1062" customFormat="false" ht="12.75" hidden="false" customHeight="false" outlineLevel="0" collapsed="false">
      <c r="A1062" s="160"/>
      <c r="D1062" s="2"/>
      <c r="H1062" s="162"/>
      <c r="J1062" s="163"/>
      <c r="L1062" s="118"/>
    </row>
    <row r="1063" customFormat="false" ht="12.75" hidden="false" customHeight="false" outlineLevel="0" collapsed="false">
      <c r="A1063" s="160"/>
      <c r="D1063" s="2"/>
      <c r="H1063" s="162"/>
      <c r="J1063" s="163"/>
      <c r="L1063" s="118"/>
    </row>
    <row r="1064" customFormat="false" ht="12.75" hidden="false" customHeight="false" outlineLevel="0" collapsed="false">
      <c r="A1064" s="160"/>
      <c r="D1064" s="2"/>
      <c r="H1064" s="162"/>
      <c r="J1064" s="163"/>
      <c r="L1064" s="118"/>
    </row>
    <row r="1065" customFormat="false" ht="12.75" hidden="false" customHeight="false" outlineLevel="0" collapsed="false">
      <c r="A1065" s="160"/>
      <c r="D1065" s="2"/>
      <c r="H1065" s="162"/>
      <c r="J1065" s="163"/>
      <c r="L1065" s="118"/>
    </row>
    <row r="1066" customFormat="false" ht="12.75" hidden="false" customHeight="false" outlineLevel="0" collapsed="false">
      <c r="A1066" s="160"/>
      <c r="D1066" s="2"/>
      <c r="H1066" s="162"/>
      <c r="J1066" s="163"/>
      <c r="L1066" s="118"/>
    </row>
    <row r="1067" customFormat="false" ht="12.75" hidden="false" customHeight="false" outlineLevel="0" collapsed="false">
      <c r="A1067" s="160"/>
      <c r="D1067" s="2"/>
      <c r="H1067" s="162"/>
      <c r="J1067" s="163"/>
      <c r="L1067" s="118"/>
    </row>
    <row r="1068" customFormat="false" ht="12.75" hidden="false" customHeight="false" outlineLevel="0" collapsed="false">
      <c r="A1068" s="160"/>
      <c r="D1068" s="2"/>
      <c r="H1068" s="162"/>
      <c r="J1068" s="163"/>
      <c r="L1068" s="118"/>
    </row>
    <row r="1069" customFormat="false" ht="12.75" hidden="false" customHeight="false" outlineLevel="0" collapsed="false">
      <c r="A1069" s="160"/>
      <c r="D1069" s="2"/>
      <c r="H1069" s="162"/>
      <c r="J1069" s="163"/>
      <c r="L1069" s="118"/>
    </row>
    <row r="1070" customFormat="false" ht="12.75" hidden="false" customHeight="false" outlineLevel="0" collapsed="false">
      <c r="A1070" s="160"/>
      <c r="D1070" s="2"/>
      <c r="H1070" s="162"/>
      <c r="J1070" s="163"/>
      <c r="L1070" s="118"/>
    </row>
    <row r="1071" customFormat="false" ht="12.75" hidden="false" customHeight="false" outlineLevel="0" collapsed="false">
      <c r="A1071" s="160"/>
      <c r="D1071" s="2"/>
      <c r="H1071" s="162"/>
      <c r="J1071" s="163"/>
      <c r="L1071" s="118"/>
    </row>
    <row r="1072" customFormat="false" ht="12.75" hidden="false" customHeight="false" outlineLevel="0" collapsed="false">
      <c r="A1072" s="160"/>
      <c r="D1072" s="2"/>
      <c r="H1072" s="162"/>
      <c r="J1072" s="163"/>
      <c r="L1072" s="118"/>
    </row>
    <row r="1073" customFormat="false" ht="12.75" hidden="false" customHeight="false" outlineLevel="0" collapsed="false">
      <c r="A1073" s="160"/>
      <c r="D1073" s="2"/>
      <c r="H1073" s="162"/>
      <c r="J1073" s="163"/>
      <c r="L1073" s="118"/>
    </row>
    <row r="1074" customFormat="false" ht="12.75" hidden="false" customHeight="false" outlineLevel="0" collapsed="false">
      <c r="A1074" s="160"/>
      <c r="D1074" s="2"/>
      <c r="H1074" s="162"/>
      <c r="J1074" s="163"/>
      <c r="L1074" s="118"/>
    </row>
    <row r="1075" customFormat="false" ht="12.75" hidden="false" customHeight="false" outlineLevel="0" collapsed="false">
      <c r="A1075" s="160"/>
      <c r="D1075" s="2"/>
      <c r="H1075" s="162"/>
      <c r="J1075" s="163"/>
      <c r="L1075" s="118"/>
    </row>
    <row r="1076" customFormat="false" ht="12.75" hidden="false" customHeight="false" outlineLevel="0" collapsed="false">
      <c r="A1076" s="160"/>
      <c r="D1076" s="2"/>
      <c r="H1076" s="162"/>
      <c r="J1076" s="163"/>
      <c r="L1076" s="118"/>
    </row>
    <row r="1077" customFormat="false" ht="12.75" hidden="false" customHeight="false" outlineLevel="0" collapsed="false">
      <c r="A1077" s="160"/>
      <c r="D1077" s="2"/>
      <c r="H1077" s="162"/>
      <c r="J1077" s="163"/>
      <c r="L1077" s="118"/>
    </row>
    <row r="1078" customFormat="false" ht="12.75" hidden="false" customHeight="false" outlineLevel="0" collapsed="false">
      <c r="A1078" s="160"/>
      <c r="D1078" s="2"/>
      <c r="H1078" s="162"/>
      <c r="J1078" s="163"/>
      <c r="L1078" s="118"/>
    </row>
    <row r="1079" customFormat="false" ht="12.75" hidden="false" customHeight="false" outlineLevel="0" collapsed="false">
      <c r="A1079" s="160"/>
      <c r="D1079" s="2"/>
      <c r="H1079" s="162"/>
      <c r="J1079" s="163"/>
      <c r="L1079" s="118"/>
    </row>
    <row r="1080" customFormat="false" ht="12.75" hidden="false" customHeight="false" outlineLevel="0" collapsed="false">
      <c r="A1080" s="160"/>
      <c r="D1080" s="2"/>
      <c r="H1080" s="162"/>
      <c r="J1080" s="163"/>
      <c r="L1080" s="118"/>
    </row>
    <row r="1081" customFormat="false" ht="12.75" hidden="false" customHeight="false" outlineLevel="0" collapsed="false">
      <c r="A1081" s="160"/>
      <c r="D1081" s="2"/>
      <c r="H1081" s="162"/>
      <c r="J1081" s="163"/>
      <c r="L1081" s="118"/>
    </row>
    <row r="1082" customFormat="false" ht="12.75" hidden="false" customHeight="false" outlineLevel="0" collapsed="false">
      <c r="A1082" s="160"/>
      <c r="D1082" s="2"/>
      <c r="H1082" s="162"/>
      <c r="J1082" s="163"/>
      <c r="L1082" s="118"/>
    </row>
    <row r="1083" customFormat="false" ht="12.75" hidden="false" customHeight="false" outlineLevel="0" collapsed="false">
      <c r="A1083" s="160"/>
      <c r="D1083" s="2"/>
      <c r="H1083" s="162"/>
      <c r="J1083" s="163"/>
      <c r="L1083" s="118"/>
    </row>
    <row r="1084" customFormat="false" ht="12.75" hidden="false" customHeight="false" outlineLevel="0" collapsed="false">
      <c r="A1084" s="160"/>
      <c r="D1084" s="2"/>
      <c r="H1084" s="162"/>
      <c r="J1084" s="163"/>
      <c r="L1084" s="118"/>
    </row>
    <row r="1085" customFormat="false" ht="12.75" hidden="false" customHeight="false" outlineLevel="0" collapsed="false">
      <c r="A1085" s="160"/>
      <c r="D1085" s="2"/>
      <c r="H1085" s="162"/>
      <c r="J1085" s="163"/>
      <c r="L1085" s="118"/>
    </row>
    <row r="1086" customFormat="false" ht="12.75" hidden="false" customHeight="false" outlineLevel="0" collapsed="false">
      <c r="A1086" s="160"/>
      <c r="D1086" s="2"/>
      <c r="H1086" s="162"/>
      <c r="J1086" s="163"/>
      <c r="L1086" s="118"/>
    </row>
    <row r="1087" customFormat="false" ht="12.75" hidden="false" customHeight="false" outlineLevel="0" collapsed="false">
      <c r="A1087" s="160"/>
      <c r="D1087" s="2"/>
      <c r="H1087" s="162"/>
      <c r="J1087" s="163"/>
      <c r="L1087" s="118"/>
    </row>
    <row r="1088" customFormat="false" ht="12.75" hidden="false" customHeight="false" outlineLevel="0" collapsed="false">
      <c r="A1088" s="160"/>
      <c r="D1088" s="2"/>
      <c r="H1088" s="162"/>
      <c r="J1088" s="163"/>
      <c r="L1088" s="118"/>
    </row>
    <row r="1089" customFormat="false" ht="12.75" hidden="false" customHeight="false" outlineLevel="0" collapsed="false">
      <c r="A1089" s="160"/>
      <c r="D1089" s="2"/>
      <c r="H1089" s="162"/>
      <c r="J1089" s="163"/>
      <c r="L1089" s="118"/>
    </row>
    <row r="1090" customFormat="false" ht="12.75" hidden="false" customHeight="false" outlineLevel="0" collapsed="false">
      <c r="A1090" s="160"/>
      <c r="D1090" s="2"/>
      <c r="H1090" s="162"/>
      <c r="J1090" s="163"/>
      <c r="L1090" s="118"/>
    </row>
    <row r="1091" customFormat="false" ht="12.75" hidden="false" customHeight="false" outlineLevel="0" collapsed="false">
      <c r="A1091" s="160"/>
      <c r="D1091" s="2"/>
      <c r="H1091" s="162"/>
      <c r="J1091" s="163"/>
      <c r="L1091" s="118"/>
    </row>
    <row r="1092" customFormat="false" ht="12.75" hidden="false" customHeight="false" outlineLevel="0" collapsed="false">
      <c r="A1092" s="160"/>
      <c r="D1092" s="2"/>
      <c r="H1092" s="162"/>
      <c r="J1092" s="163"/>
      <c r="L1092" s="118"/>
    </row>
    <row r="1093" customFormat="false" ht="12.75" hidden="false" customHeight="false" outlineLevel="0" collapsed="false">
      <c r="A1093" s="160"/>
      <c r="D1093" s="2"/>
      <c r="H1093" s="162"/>
      <c r="J1093" s="163"/>
      <c r="L1093" s="118"/>
    </row>
    <row r="1094" customFormat="false" ht="12.75" hidden="false" customHeight="false" outlineLevel="0" collapsed="false">
      <c r="A1094" s="160"/>
      <c r="D1094" s="2"/>
      <c r="H1094" s="162"/>
      <c r="J1094" s="163"/>
      <c r="L1094" s="118"/>
    </row>
    <row r="1095" customFormat="false" ht="12.75" hidden="false" customHeight="false" outlineLevel="0" collapsed="false">
      <c r="A1095" s="160"/>
      <c r="D1095" s="2"/>
      <c r="H1095" s="162"/>
      <c r="J1095" s="163"/>
      <c r="L1095" s="118"/>
    </row>
    <row r="1096" customFormat="false" ht="12.75" hidden="false" customHeight="false" outlineLevel="0" collapsed="false">
      <c r="A1096" s="160"/>
      <c r="D1096" s="2"/>
      <c r="H1096" s="162"/>
      <c r="J1096" s="163"/>
      <c r="L1096" s="118"/>
    </row>
    <row r="1097" customFormat="false" ht="12.75" hidden="false" customHeight="false" outlineLevel="0" collapsed="false">
      <c r="A1097" s="160"/>
      <c r="D1097" s="2"/>
      <c r="H1097" s="162"/>
      <c r="J1097" s="163"/>
      <c r="L1097" s="118"/>
    </row>
    <row r="1098" customFormat="false" ht="12.75" hidden="false" customHeight="false" outlineLevel="0" collapsed="false">
      <c r="A1098" s="160"/>
      <c r="D1098" s="2"/>
      <c r="H1098" s="162"/>
      <c r="J1098" s="163"/>
      <c r="L1098" s="118"/>
    </row>
    <row r="1099" customFormat="false" ht="12.75" hidden="false" customHeight="false" outlineLevel="0" collapsed="false">
      <c r="A1099" s="160"/>
      <c r="D1099" s="2"/>
      <c r="H1099" s="162"/>
      <c r="J1099" s="163"/>
      <c r="L1099" s="118"/>
    </row>
    <row r="1100" customFormat="false" ht="12.75" hidden="false" customHeight="false" outlineLevel="0" collapsed="false">
      <c r="A1100" s="160"/>
      <c r="D1100" s="2"/>
      <c r="H1100" s="162"/>
      <c r="J1100" s="163"/>
      <c r="L1100" s="118"/>
    </row>
    <row r="1101" customFormat="false" ht="12.75" hidden="false" customHeight="false" outlineLevel="0" collapsed="false">
      <c r="A1101" s="160"/>
      <c r="D1101" s="2"/>
      <c r="H1101" s="162"/>
      <c r="J1101" s="163"/>
      <c r="L1101" s="118"/>
    </row>
    <row r="1102" customFormat="false" ht="12.75" hidden="false" customHeight="false" outlineLevel="0" collapsed="false">
      <c r="A1102" s="160"/>
      <c r="D1102" s="2"/>
      <c r="H1102" s="162"/>
      <c r="J1102" s="163"/>
      <c r="L1102" s="118"/>
    </row>
    <row r="1103" customFormat="false" ht="12.75" hidden="false" customHeight="false" outlineLevel="0" collapsed="false">
      <c r="A1103" s="160"/>
      <c r="D1103" s="2"/>
      <c r="H1103" s="162"/>
      <c r="J1103" s="163"/>
      <c r="L1103" s="118"/>
    </row>
    <row r="1104" customFormat="false" ht="12.75" hidden="false" customHeight="false" outlineLevel="0" collapsed="false">
      <c r="A1104" s="160"/>
      <c r="D1104" s="2"/>
      <c r="H1104" s="162"/>
      <c r="J1104" s="163"/>
      <c r="L1104" s="118"/>
    </row>
    <row r="1105" customFormat="false" ht="12.75" hidden="false" customHeight="false" outlineLevel="0" collapsed="false">
      <c r="A1105" s="160"/>
      <c r="D1105" s="2"/>
      <c r="H1105" s="162"/>
      <c r="J1105" s="163"/>
      <c r="L1105" s="118"/>
    </row>
    <row r="1106" customFormat="false" ht="12.75" hidden="false" customHeight="false" outlineLevel="0" collapsed="false">
      <c r="A1106" s="160"/>
      <c r="D1106" s="2"/>
      <c r="H1106" s="162"/>
      <c r="J1106" s="163"/>
      <c r="L1106" s="118"/>
    </row>
    <row r="1107" customFormat="false" ht="12.75" hidden="false" customHeight="false" outlineLevel="0" collapsed="false">
      <c r="A1107" s="160"/>
      <c r="D1107" s="2"/>
      <c r="H1107" s="162"/>
      <c r="J1107" s="163"/>
      <c r="L1107" s="118"/>
    </row>
    <row r="1108" customFormat="false" ht="12.75" hidden="false" customHeight="false" outlineLevel="0" collapsed="false">
      <c r="A1108" s="160"/>
      <c r="D1108" s="2"/>
      <c r="H1108" s="162"/>
      <c r="J1108" s="163"/>
      <c r="L1108" s="118"/>
    </row>
    <row r="1109" customFormat="false" ht="12.75" hidden="false" customHeight="false" outlineLevel="0" collapsed="false">
      <c r="A1109" s="160"/>
      <c r="D1109" s="2"/>
      <c r="H1109" s="162"/>
      <c r="J1109" s="163"/>
      <c r="L1109" s="118"/>
    </row>
    <row r="1110" customFormat="false" ht="12.75" hidden="false" customHeight="false" outlineLevel="0" collapsed="false">
      <c r="A1110" s="160"/>
      <c r="D1110" s="2"/>
      <c r="H1110" s="162"/>
      <c r="J1110" s="163"/>
      <c r="L1110" s="118"/>
    </row>
    <row r="1111" customFormat="false" ht="12.75" hidden="false" customHeight="false" outlineLevel="0" collapsed="false">
      <c r="A1111" s="160"/>
      <c r="D1111" s="2"/>
      <c r="H1111" s="162"/>
      <c r="J1111" s="163"/>
      <c r="L1111" s="118"/>
    </row>
    <row r="1112" customFormat="false" ht="12.75" hidden="false" customHeight="false" outlineLevel="0" collapsed="false">
      <c r="A1112" s="160"/>
      <c r="D1112" s="2"/>
      <c r="H1112" s="162"/>
      <c r="J1112" s="163"/>
      <c r="L1112" s="118"/>
    </row>
    <row r="1113" customFormat="false" ht="12.75" hidden="false" customHeight="false" outlineLevel="0" collapsed="false">
      <c r="A1113" s="160"/>
      <c r="D1113" s="2"/>
      <c r="H1113" s="162"/>
      <c r="J1113" s="163"/>
      <c r="L1113" s="118"/>
    </row>
    <row r="1114" customFormat="false" ht="12.75" hidden="false" customHeight="false" outlineLevel="0" collapsed="false">
      <c r="A1114" s="160"/>
      <c r="D1114" s="2"/>
      <c r="H1114" s="162"/>
      <c r="J1114" s="163"/>
      <c r="L1114" s="118"/>
    </row>
    <row r="1115" customFormat="false" ht="12.75" hidden="false" customHeight="false" outlineLevel="0" collapsed="false">
      <c r="A1115" s="160"/>
      <c r="D1115" s="2"/>
      <c r="H1115" s="162"/>
      <c r="J1115" s="163"/>
      <c r="L1115" s="118"/>
    </row>
    <row r="1116" customFormat="false" ht="12.75" hidden="false" customHeight="false" outlineLevel="0" collapsed="false">
      <c r="A1116" s="160"/>
      <c r="D1116" s="2"/>
      <c r="H1116" s="162"/>
      <c r="J1116" s="163"/>
      <c r="L1116" s="118"/>
    </row>
    <row r="1117" customFormat="false" ht="12.75" hidden="false" customHeight="false" outlineLevel="0" collapsed="false">
      <c r="A1117" s="160"/>
      <c r="D1117" s="2"/>
      <c r="H1117" s="162"/>
      <c r="J1117" s="163"/>
      <c r="L1117" s="118"/>
    </row>
    <row r="1118" customFormat="false" ht="12.75" hidden="false" customHeight="false" outlineLevel="0" collapsed="false">
      <c r="A1118" s="160"/>
      <c r="D1118" s="2"/>
      <c r="H1118" s="162"/>
      <c r="J1118" s="163"/>
      <c r="L1118" s="118"/>
    </row>
    <row r="1119" customFormat="false" ht="12.75" hidden="false" customHeight="false" outlineLevel="0" collapsed="false">
      <c r="A1119" s="160"/>
      <c r="D1119" s="2"/>
      <c r="H1119" s="162"/>
      <c r="J1119" s="163"/>
      <c r="L1119" s="118"/>
    </row>
    <row r="1120" customFormat="false" ht="12.75" hidden="false" customHeight="false" outlineLevel="0" collapsed="false">
      <c r="A1120" s="160"/>
      <c r="D1120" s="2"/>
      <c r="H1120" s="162"/>
      <c r="J1120" s="163"/>
      <c r="L1120" s="118"/>
    </row>
    <row r="1121" customFormat="false" ht="12.75" hidden="false" customHeight="false" outlineLevel="0" collapsed="false">
      <c r="A1121" s="160"/>
      <c r="D1121" s="2"/>
      <c r="H1121" s="162"/>
      <c r="J1121" s="163"/>
      <c r="L1121" s="118"/>
    </row>
    <row r="1122" customFormat="false" ht="12.75" hidden="false" customHeight="false" outlineLevel="0" collapsed="false">
      <c r="A1122" s="160"/>
      <c r="D1122" s="2"/>
      <c r="H1122" s="162"/>
      <c r="J1122" s="163"/>
      <c r="L1122" s="118"/>
    </row>
    <row r="1123" customFormat="false" ht="12.75" hidden="false" customHeight="false" outlineLevel="0" collapsed="false">
      <c r="A1123" s="160"/>
      <c r="D1123" s="2"/>
      <c r="H1123" s="162"/>
      <c r="J1123" s="163"/>
      <c r="L1123" s="118"/>
    </row>
    <row r="1124" customFormat="false" ht="12.75" hidden="false" customHeight="false" outlineLevel="0" collapsed="false">
      <c r="A1124" s="160"/>
      <c r="D1124" s="2"/>
      <c r="H1124" s="162"/>
      <c r="J1124" s="163"/>
      <c r="L1124" s="118"/>
    </row>
    <row r="1125" customFormat="false" ht="12.75" hidden="false" customHeight="false" outlineLevel="0" collapsed="false">
      <c r="A1125" s="160"/>
      <c r="D1125" s="2"/>
      <c r="H1125" s="162"/>
      <c r="J1125" s="163"/>
      <c r="L1125" s="118"/>
    </row>
    <row r="1126" customFormat="false" ht="12.75" hidden="false" customHeight="false" outlineLevel="0" collapsed="false">
      <c r="A1126" s="160"/>
      <c r="D1126" s="2"/>
      <c r="H1126" s="162"/>
      <c r="J1126" s="163"/>
      <c r="L1126" s="118"/>
    </row>
    <row r="1127" customFormat="false" ht="12.75" hidden="false" customHeight="false" outlineLevel="0" collapsed="false">
      <c r="A1127" s="160"/>
      <c r="D1127" s="2"/>
      <c r="H1127" s="162"/>
      <c r="J1127" s="163"/>
      <c r="L1127" s="118"/>
    </row>
    <row r="1128" customFormat="false" ht="12.75" hidden="false" customHeight="false" outlineLevel="0" collapsed="false">
      <c r="A1128" s="160"/>
      <c r="D1128" s="2"/>
      <c r="H1128" s="162"/>
      <c r="J1128" s="163"/>
      <c r="L1128" s="118"/>
    </row>
    <row r="1129" customFormat="false" ht="12.75" hidden="false" customHeight="false" outlineLevel="0" collapsed="false">
      <c r="A1129" s="160"/>
      <c r="D1129" s="2"/>
      <c r="H1129" s="162"/>
      <c r="J1129" s="163"/>
      <c r="L1129" s="118"/>
    </row>
    <row r="1130" customFormat="false" ht="12.75" hidden="false" customHeight="false" outlineLevel="0" collapsed="false">
      <c r="A1130" s="160"/>
      <c r="D1130" s="2"/>
      <c r="H1130" s="162"/>
      <c r="J1130" s="163"/>
      <c r="L1130" s="118"/>
    </row>
    <row r="1131" customFormat="false" ht="12.75" hidden="false" customHeight="false" outlineLevel="0" collapsed="false">
      <c r="A1131" s="160"/>
      <c r="D1131" s="2"/>
      <c r="H1131" s="162"/>
      <c r="J1131" s="163"/>
      <c r="L1131" s="118"/>
    </row>
    <row r="1132" customFormat="false" ht="12.75" hidden="false" customHeight="false" outlineLevel="0" collapsed="false">
      <c r="A1132" s="160"/>
      <c r="D1132" s="2"/>
      <c r="H1132" s="162"/>
      <c r="J1132" s="163"/>
      <c r="L1132" s="118"/>
    </row>
    <row r="1133" customFormat="false" ht="12.75" hidden="false" customHeight="false" outlineLevel="0" collapsed="false">
      <c r="A1133" s="160"/>
      <c r="D1133" s="2"/>
      <c r="H1133" s="162"/>
      <c r="J1133" s="163"/>
      <c r="L1133" s="118"/>
    </row>
    <row r="1134" customFormat="false" ht="12.75" hidden="false" customHeight="false" outlineLevel="0" collapsed="false">
      <c r="A1134" s="160"/>
      <c r="D1134" s="2"/>
      <c r="H1134" s="162"/>
      <c r="J1134" s="163"/>
      <c r="L1134" s="118"/>
    </row>
    <row r="1135" customFormat="false" ht="12.75" hidden="false" customHeight="false" outlineLevel="0" collapsed="false">
      <c r="A1135" s="160"/>
      <c r="D1135" s="2"/>
      <c r="H1135" s="162"/>
      <c r="J1135" s="163"/>
      <c r="L1135" s="118"/>
    </row>
    <row r="1136" customFormat="false" ht="12.75" hidden="false" customHeight="false" outlineLevel="0" collapsed="false">
      <c r="A1136" s="160"/>
      <c r="D1136" s="2"/>
      <c r="H1136" s="162"/>
      <c r="J1136" s="163"/>
      <c r="L1136" s="118"/>
    </row>
    <row r="1137" customFormat="false" ht="12.75" hidden="false" customHeight="false" outlineLevel="0" collapsed="false">
      <c r="A1137" s="160"/>
      <c r="D1137" s="2"/>
      <c r="H1137" s="162"/>
      <c r="J1137" s="163"/>
      <c r="L1137" s="118"/>
    </row>
  </sheetData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0:28:11Z</cp:lastPrinted>
  <dcterms:modified xsi:type="dcterms:W3CDTF">2014-07-23T10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